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true" localSheetId="0" name="_xlnm._FilterDatabase" vbProcedure="false">Корректировки!$A$7:$AH$112</definedName>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57</xdr:rowOff>
              </xdr:from>
              <xdr:to>
                <xdr:col>18</xdr:col>
                <xdr:colOff>22</xdr:colOff>
                <xdr:row>5</xdr:row>
                <xdr:rowOff>-224</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57</xdr:rowOff>
              </xdr:from>
              <xdr:to>
                <xdr:col>16</xdr:col>
                <xdr:colOff>70</xdr:colOff>
                <xdr:row>5</xdr:row>
                <xdr:rowOff>-180</xdr:rowOff>
              </xdr:to>
            </anchor>
          </commentPr>
        </mc:Choice>
        <mc:Fallback/>
      </mc:AlternateContent>
    </comment>
  </commentList>
</comments>
</file>

<file path=xl/sharedStrings.xml><?xml version="1.0" encoding="utf-8"?>
<sst xmlns="http://schemas.openxmlformats.org/spreadsheetml/2006/main" count="1562" uniqueCount="710">
  <si>
    <t xml:space="preserve">План проведения плановых проверок на 2013 год</t>
  </si>
  <si>
    <t xml:space="preserve">Федеральный</t>
  </si>
  <si>
    <t xml:space="preserve">Прокуратура г.Димитровграда </t>
  </si>
  <si>
    <t xml:space="preserve">НЕИЗВЕСТНАЯ КАТЕГОРИЯ КО</t>
  </si>
  <si>
    <t xml:space="preserve">Региональное управление № 172 ФМБА России</t>
  </si>
  <si>
    <t xml:space="preserve">Федеральный государственный санитарно-эпидемиологический надзор</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Общество с ограниченной ответственностью "Ника"</t>
  </si>
  <si>
    <t xml:space="preserve">73</t>
  </si>
  <si>
    <t xml:space="preserve">Ульяновская область город Димитровград улица Восточная дом 44, улица Марфина, дом 29, улица Черемшанская, дом 85, улица Земина, дом 105</t>
  </si>
  <si>
    <t xml:space="preserve">1057302049848</t>
  </si>
  <si>
    <t xml:space="preserve">7302032386</t>
  </si>
  <si>
    <t xml:space="preserve">Соблюдение требований санитарного законодательства, ст.ст. 44, 46 Закона № 52-ФЗ от 30.03.1999 г.</t>
  </si>
  <si>
    <t xml:space="preserve">15.01.2013</t>
  </si>
  <si>
    <t xml:space="preserve">В</t>
  </si>
  <si>
    <t xml:space="preserve">Территориальный отдел Управления Роспотребнадзора по Ульяновской области в городе Димитровграде</t>
  </si>
  <si>
    <t xml:space="preserve">Утверждена</t>
  </si>
  <si>
    <t xml:space="preserve">Соответствует законодательству</t>
  </si>
  <si>
    <t xml:space="preserve">  </t>
  </si>
  <si>
    <t xml:space="preserve">Общество с ограниченной ответственностью "Чистая линия"</t>
  </si>
  <si>
    <t xml:space="preserve">Ульяновская область, город Димитровград, улица Мулловское шоссе, дом 55</t>
  </si>
  <si>
    <t xml:space="preserve">1077302000841</t>
  </si>
  <si>
    <t xml:space="preserve">7302036616</t>
  </si>
  <si>
    <t xml:space="preserve">16.01.2013</t>
  </si>
  <si>
    <t xml:space="preserve">Общество с ограниченной ответственностью "Галс - МИКС"</t>
  </si>
  <si>
    <t xml:space="preserve">Ульяновская область, город Димитровград, проспект Автостроителей, дом 67 А</t>
  </si>
  <si>
    <t xml:space="preserve">1027300541685</t>
  </si>
  <si>
    <t xml:space="preserve">7302019096</t>
  </si>
  <si>
    <t xml:space="preserve">21.01.2013</t>
  </si>
  <si>
    <t xml:space="preserve">Муниципальное бюджетное образовательное учреждение дополнительного образования детей "Детская художественная школа"</t>
  </si>
  <si>
    <t xml:space="preserve">Ульяновская область, город Димитровград, проспект Автостроителей, дом 55, проспект Димитрова, дом 12, улица 3 Интернационала, дом 83</t>
  </si>
  <si>
    <t xml:space="preserve">1027300538077</t>
  </si>
  <si>
    <t xml:space="preserve">7302019522</t>
  </si>
  <si>
    <t xml:space="preserve">22.01.2013</t>
  </si>
  <si>
    <t xml:space="preserve">Индивидуальный предприниматель Цыбина Татьяна Николаевна</t>
  </si>
  <si>
    <t xml:space="preserve">Ульяновская область, город Димитровград, улица Трудовая, дом 36</t>
  </si>
  <si>
    <t xml:space="preserve">305730202100072</t>
  </si>
  <si>
    <t xml:space="preserve">730205017035</t>
  </si>
  <si>
    <t xml:space="preserve">Ульяновская область, город Димитровград, улица Черемшанская, дом 126, кв. 36</t>
  </si>
  <si>
    <t xml:space="preserve">Общество с ограниченной ответственностью "С&amp;C"</t>
  </si>
  <si>
    <t xml:space="preserve">Ульяновская область, город Димитровград, проспект Ленина, дом 3</t>
  </si>
  <si>
    <t xml:space="preserve">1027300788129</t>
  </si>
  <si>
    <t xml:space="preserve">7310006742</t>
  </si>
  <si>
    <t xml:space="preserve">05.02.2013</t>
  </si>
  <si>
    <t xml:space="preserve">Общество с ограниченной ответственностью "Орион-пластик"</t>
  </si>
  <si>
    <t xml:space="preserve">Ульяновская область, город Димитровград, улица Промышленная, дом 59</t>
  </si>
  <si>
    <t xml:space="preserve">1027300533094</t>
  </si>
  <si>
    <t xml:space="preserve">7302012862</t>
  </si>
  <si>
    <t xml:space="preserve">06.02.2013</t>
  </si>
  <si>
    <t xml:space="preserve">ОНД г.Димитровграда УНД МЧС России по Ульяновской области</t>
  </si>
  <si>
    <t xml:space="preserve">Общество с ограниченной ответственностью "Витастом"</t>
  </si>
  <si>
    <t xml:space="preserve">Ульяновская область, город Димитровград, проспект Ленина, дом 17 А</t>
  </si>
  <si>
    <t xml:space="preserve">1097302000091</t>
  </si>
  <si>
    <t xml:space="preserve">7302041327</t>
  </si>
  <si>
    <t xml:space="preserve">П. 9 СТ. 9 ЗАКОНА № 294-ФЗ ОТ 26.12.2008 Г., ПП РФ ОТ 23.11.2009 Г. № 944</t>
  </si>
  <si>
    <t xml:space="preserve">11.02.2013</t>
  </si>
  <si>
    <t xml:space="preserve">Общество с ограниченной ответственностью "Гранд Ри Ал"</t>
  </si>
  <si>
    <t xml:space="preserve">Ульяновская область, город Димитровград, улица Куйбышева, дом 2</t>
  </si>
  <si>
    <t xml:space="preserve">1057302002141</t>
  </si>
  <si>
    <t xml:space="preserve">7302029249</t>
  </si>
  <si>
    <t xml:space="preserve">МРО УФМС России по Ульяновской области в г. Димитровграде</t>
  </si>
  <si>
    <t xml:space="preserve">Общество с ограниченной ответственностью "ОДИССЕЙ-1"</t>
  </si>
  <si>
    <t xml:space="preserve">Ульяновская область, город Димитровград, улица Гвардейская, дом 27</t>
  </si>
  <si>
    <t xml:space="preserve">1027300534931</t>
  </si>
  <si>
    <t xml:space="preserve">7302014549</t>
  </si>
  <si>
    <t xml:space="preserve">18.02.2013</t>
  </si>
  <si>
    <t xml:space="preserve">Муниципальное бюджетное образовательное учреждение средняя общеобразовательная школа № 10 города Димитровграда Ульяновской области</t>
  </si>
  <si>
    <t xml:space="preserve">Ульновская область, город Димитровград, улица 3 Интернационала, дом 146 А</t>
  </si>
  <si>
    <t xml:space="preserve">1027300544655</t>
  </si>
  <si>
    <t xml:space="preserve">7302013270</t>
  </si>
  <si>
    <t xml:space="preserve">Соответствует законодательству
</t>
  </si>
  <si>
    <t xml:space="preserve">Общество с ограниченной ответственностью "Элегия-Д"</t>
  </si>
  <si>
    <t xml:space="preserve">Ульяновская область, город Димитровград, улица Хмельницкого, дом 17</t>
  </si>
  <si>
    <t xml:space="preserve">1027300533974</t>
  </si>
  <si>
    <t xml:space="preserve">7302017444</t>
  </si>
  <si>
    <t xml:space="preserve">20.02.2013</t>
  </si>
  <si>
    <t xml:space="preserve">Общество с ограниченной ответственностью "Олимп-АБ"</t>
  </si>
  <si>
    <t xml:space="preserve">Ульяновская область, город Димитровград, улица Алтайская, дом 69</t>
  </si>
  <si>
    <t xml:space="preserve">1037300104819</t>
  </si>
  <si>
    <t xml:space="preserve">7302026135</t>
  </si>
  <si>
    <t xml:space="preserve">Государственное бюджетное учреждение здравоохранения "Самарская областная клиническая больница им.М.И.Калинина"</t>
  </si>
  <si>
    <t xml:space="preserve">63</t>
  </si>
  <si>
    <t xml:space="preserve">443095, Самарская область, город Самара, улица Ташкентская, дом 159</t>
  </si>
  <si>
    <t xml:space="preserve">1026300782364</t>
  </si>
  <si>
    <t xml:space="preserve">6312023131</t>
  </si>
  <si>
    <t xml:space="preserve">Оценить соответствие выполнения обязательных требований, установленных законодательством Российской Федерации в сфере донорства крови и её компонентов, п. 2 ст. 19 Закона № 125-ФЗ от 20.07.2012 г.</t>
  </si>
  <si>
    <t xml:space="preserve">25.02.2013</t>
  </si>
  <si>
    <t xml:space="preserve">Министерство здравоохранения Самарской области Управление Росздравнадзора по Самарской области Управление ГУ МЧС России по Самарской области Средне-Поволжское управление Ростехнадзора</t>
  </si>
  <si>
    <t xml:space="preserve">Муниципальное бюджетное образовательное учреждение средняя общеобразовательная школа № 23 города Димитровграда Ульяновской области</t>
  </si>
  <si>
    <t xml:space="preserve">Ульяновская область, город Димитровград, улица Гончарова, дом 8</t>
  </si>
  <si>
    <t xml:space="preserve">1027300546085</t>
  </si>
  <si>
    <t xml:space="preserve">7302013383</t>
  </si>
  <si>
    <t xml:space="preserve">26.02.2013</t>
  </si>
  <si>
    <t xml:space="preserve">Комитет по надзору и контролю в сфере образования Ульяновской области ОНД г. Димитровграда УНД МЧС России по Ульяновской области</t>
  </si>
  <si>
    <t xml:space="preserve">Муниципальное бюджетное дошкольное образователь-ное учреждение - детский сад комбинированного вида № 6 "Автошка" города Димитровграда Ульяновской области</t>
  </si>
  <si>
    <t xml:space="preserve">Ульяновская область, город Димитровград, улица Московская, дом 71</t>
  </si>
  <si>
    <t xml:space="preserve">1027300544787</t>
  </si>
  <si>
    <t xml:space="preserve">7302018230</t>
  </si>
  <si>
    <t xml:space="preserve">01.03.2013</t>
  </si>
  <si>
    <t xml:space="preserve">Федеральное государственное бюджетное учреждение здравоохранения "Клиническая больница № 172 Федерального медико-биологического агентства"</t>
  </si>
  <si>
    <t xml:space="preserve">Ульяновская область, город Димитровград, проспект Ленина, дома 1, 25, 30 Б и 33 А, улица Т. Потаповой, дома 171, 173 и 226, улица Ульяновская, дома 72, 76, 78 и 86, проспект Автостроителей дома 20 и 59,улица Лермонтова, дом 2 А, улица Гончарова, дом 10 А, улица Парковая, дом 74, улица 3 Интернационала, дом 99, улица Комсомольская, дом 133</t>
  </si>
  <si>
    <t xml:space="preserve">1027300533149</t>
  </si>
  <si>
    <t xml:space="preserve">7302012020</t>
  </si>
  <si>
    <t xml:space="preserve">04.03.2013</t>
  </si>
  <si>
    <t xml:space="preserve">Департамент ветеринарии Ульяновской области Средне-Поволжское управление Ростехнадзора</t>
  </si>
  <si>
    <t xml:space="preserve">Муниципальное казенное учреждение "Служба материально-технического обеспечения Администрации города"</t>
  </si>
  <si>
    <t xml:space="preserve">Ульяновская область, город Димитровград, улица Комсомольская, дом 116</t>
  </si>
  <si>
    <t xml:space="preserve">1097302001246</t>
  </si>
  <si>
    <t xml:space="preserve">7302042289</t>
  </si>
  <si>
    <t xml:space="preserve">19.03.2013</t>
  </si>
  <si>
    <t xml:space="preserve">УГАДН по Ульяновской области Федеральной службы по надзору в сфере транспорта</t>
  </si>
  <si>
    <t xml:space="preserve">Общество с ограниченной ответственностью "ЕЛСА"</t>
  </si>
  <si>
    <t xml:space="preserve">Ульяновская область, город Димитровград, улица Гвардейская, дом 38</t>
  </si>
  <si>
    <t xml:space="preserve">1027300542191</t>
  </si>
  <si>
    <t xml:space="preserve">7302017613</t>
  </si>
  <si>
    <t xml:space="preserve">Ы</t>
  </si>
  <si>
    <t xml:space="preserve">Многопрофильный лицей - муниципальное бюджетное общеобразовательное учреждение города Димитровграда Ульяновской области</t>
  </si>
  <si>
    <t xml:space="preserve">Ульяновская область, город Димитровград, улица Курчатова, дом 8</t>
  </si>
  <si>
    <t xml:space="preserve">1087302000664</t>
  </si>
  <si>
    <t xml:space="preserve">7302039134</t>
  </si>
  <si>
    <t xml:space="preserve">01.04.2013</t>
  </si>
  <si>
    <t xml:space="preserve">									ОНД г.Димитровграда УНД МЧС России по Ульяновской области</t>
  </si>
  <si>
    <t xml:space="preserve">Соответствует законодательству
</t>
  </si>
  <si>
    <t xml:space="preserve">Индивидуальный предприниматель Рыслинг Ольга Николаевна</t>
  </si>
  <si>
    <t xml:space="preserve">Ульяновская область, город Димитровград, улица Промышленная, дом 52, улица Гагарина, дом 9</t>
  </si>
  <si>
    <t xml:space="preserve">304730212100038</t>
  </si>
  <si>
    <t xml:space="preserve">730200841369</t>
  </si>
  <si>
    <t xml:space="preserve">03.04.2013</t>
  </si>
  <si>
    <t xml:space="preserve">Ульяновская область, город Димитровград, проспект Ленина, дом 10 Б, кв. 8</t>
  </si>
  <si>
    <t xml:space="preserve">Государственное учреждение здравоохранения Ульяновская областная клиническая больница</t>
  </si>
  <si>
    <t xml:space="preserve">432063, Ульяновская область, город Ульяновск, улица III Интернационала, дом 7</t>
  </si>
  <si>
    <t xml:space="preserve">1027301409123</t>
  </si>
  <si>
    <t xml:space="preserve">7300000043</t>
  </si>
  <si>
    <t xml:space="preserve">08.04.2013</t>
  </si>
  <si>
    <t xml:space="preserve">Средне-Поволжское управление Ростехнадзора</t>
  </si>
  <si>
    <t xml:space="preserve">Соответствует законодательству
Соответствует законодательству </t>
  </si>
  <si>
    <t xml:space="preserve">Областное государственное бюджетное образовательное учреждение среднего профессионального образования "Димитровградский технический колледж"</t>
  </si>
  <si>
    <t xml:space="preserve">Ульяновская область, город Димитровград, проспект Автостроителей, дом 63</t>
  </si>
  <si>
    <t xml:space="preserve">1027300541927</t>
  </si>
  <si>
    <t xml:space="preserve">7302009820</t>
  </si>
  <si>
    <t xml:space="preserve">Комитет по надзору и контролю в сфере образования Ульяновской области Средне-Поволжское управление Ростехнадзора</t>
  </si>
  <si>
    <t xml:space="preserve">Индивидуальный предприниматель Ижболдина Наталья Геннадьевна</t>
  </si>
  <si>
    <t xml:space="preserve">Ульяновская область, город Димитровград, улица Октябрьская, дом 63</t>
  </si>
  <si>
    <t xml:space="preserve">304730218000044</t>
  </si>
  <si>
    <t xml:space="preserve">730205143576</t>
  </si>
  <si>
    <t xml:space="preserve">15.04.2013</t>
  </si>
  <si>
    <t xml:space="preserve">Ульяновская область, город Димитровград, улица Октябрьская, дом 63, кв. 33</t>
  </si>
  <si>
    <t xml:space="preserve">Педагогический лицей - муниципальное бюджетное общеобразовательное учреждение города Димитровграда Ульяновской области</t>
  </si>
  <si>
    <t xml:space="preserve">Ульяновская область, город Димитровград, улица Терешковой, дом 2</t>
  </si>
  <si>
    <t xml:space="preserve">1027300546107</t>
  </si>
  <si>
    <t xml:space="preserve">7302013513</t>
  </si>
  <si>
    <t xml:space="preserve">19.04.2013</t>
  </si>
  <si>
    <t xml:space="preserve">Общество с ограниченной ответственностью "Торгово-строительная фирма "Веспа"</t>
  </si>
  <si>
    <t xml:space="preserve">Ульяновская область, город Димитровград, проспект Димитрова, дом 18 А</t>
  </si>
  <si>
    <t xml:space="preserve">1087302000125</t>
  </si>
  <si>
    <t xml:space="preserve">7302038606</t>
  </si>
  <si>
    <t xml:space="preserve">22.04.2013</t>
  </si>
  <si>
    <t xml:space="preserve">Общество с ограниченной ответственностью "Светлячок"</t>
  </si>
  <si>
    <t xml:space="preserve">Ульяновская область, город Димитровград, улица Победы, дом 12 А, проспект Автостроителей, дом 65 Б, улица Черемшанская, дом 130, улица Луговая, дом 30, улица Шишкина, дом 29</t>
  </si>
  <si>
    <t xml:space="preserve">1027300539090</t>
  </si>
  <si>
    <t xml:space="preserve">7302023649</t>
  </si>
  <si>
    <t xml:space="preserve">14.05.2013</t>
  </si>
  <si>
    <t xml:space="preserve">Департамент ветеринарии Ульяновской области Димитровградский отдел (город Димитровград, Мелекесский, Новомалыклинский районы) Управления Росреестра по Ульяновской области</t>
  </si>
  <si>
    <t xml:space="preserve">Общество с ограниченной ответственностью "Монолит-Ко"</t>
  </si>
  <si>
    <t xml:space="preserve">Ульяновская область, город Димитровград, улица Дрогобычская, дом 12/1</t>
  </si>
  <si>
    <t xml:space="preserve">1087302002600</t>
  </si>
  <si>
    <t xml:space="preserve">7302041084</t>
  </si>
  <si>
    <t xml:space="preserve">Индивидуальный предприниматель Поваляева Татьяна Федоровна</t>
  </si>
  <si>
    <t xml:space="preserve">Ульяновская область, город Димитровград, улица Куйбышева, дом 319, улица Октябрьская, дом 72</t>
  </si>
  <si>
    <t xml:space="preserve">304730203300186</t>
  </si>
  <si>
    <t xml:space="preserve">730201041100</t>
  </si>
  <si>
    <t xml:space="preserve">15.05.2013</t>
  </si>
  <si>
    <t xml:space="preserve">Ульяновская область, город Димитровград, улица Гвардейская, дом 40, кв. 3</t>
  </si>
  <si>
    <t xml:space="preserve">Общество с ограниченной ответственностью "Торговый дом "Купец"</t>
  </si>
  <si>
    <t xml:space="preserve">Ульяновская область, город Димитровград, улица Западная, дом 12/6</t>
  </si>
  <si>
    <t xml:space="preserve">1027300544336</t>
  </si>
  <si>
    <t xml:space="preserve">7302022910</t>
  </si>
  <si>
    <t xml:space="preserve">20.05.2013</t>
  </si>
  <si>
    <t xml:space="preserve">Территориальный отдел Управления Роспотребнадзора по Ульяновской области в городе Димитровграде Межрегиональное Управление Федеральной службы по регулированию алкогольного рынка по Приволжскому федеральному округу</t>
  </si>
  <si>
    <t xml:space="preserve">Общество с ограниченной ответственностью "ТехМастер"</t>
  </si>
  <si>
    <t xml:space="preserve">Ульяновская область, город Димитровград, проспект Ленина, дом 7</t>
  </si>
  <si>
    <t xml:space="preserve">1087302002622</t>
  </si>
  <si>
    <t xml:space="preserve">7302041101</t>
  </si>
  <si>
    <t xml:space="preserve">Общество с ограниченной ответственностью "Мукомол"</t>
  </si>
  <si>
    <t xml:space="preserve">Ульяновская область, город Димитровград, улица Куйбышева, дом 226 Д</t>
  </si>
  <si>
    <t xml:space="preserve">1027300542092</t>
  </si>
  <si>
    <t xml:space="preserve">7302020888</t>
  </si>
  <si>
    <t xml:space="preserve">Оздоровительное учреждение с дневным пребыванием детей в период каникул при Муниципальном бюджетном образовательном учреждении средняя общеобразовательная школа № 2 города Димитровграда Ульяновской области</t>
  </si>
  <si>
    <t xml:space="preserve">Ульяновская область, город Димитровград, улица Победы, дом 18 А</t>
  </si>
  <si>
    <t xml:space="preserve">1027300545876</t>
  </si>
  <si>
    <t xml:space="preserve">7302013231</t>
  </si>
  <si>
    <t xml:space="preserve">П. 9 СТ. 9 ЗАКОНА № 294-ФЗ ОТ 26.12.2008 Г., ПП РФ ОТ 20.01.2011 Г. № 13</t>
  </si>
  <si>
    <t xml:space="preserve">Оздоровительное учреждение с дневным пребыванием детей в период каникул при Муниципальном бюджетном образовательном учреждении средняя общеобразовательная школа № 9 города Димитровграда Ульяновской области</t>
  </si>
  <si>
    <t xml:space="preserve">Ульяновская область, город Димитровград, улица Западная, дом 9</t>
  </si>
  <si>
    <t xml:space="preserve">1027300544688</t>
  </si>
  <si>
    <t xml:space="preserve">7302013263</t>
  </si>
  <si>
    <t xml:space="preserve">Оздоровительное учреждение с дневным пребыванием детей в период каникул при муниципальном бюджетном образовательном учреждении средняя общеобразовательная школа № 16 города Димитровграда Ульяновской области</t>
  </si>
  <si>
    <t xml:space="preserve">Ульяновская область, город Димитровград, улица Куйбышева, дом 258</t>
  </si>
  <si>
    <t xml:space="preserve">1027300544556</t>
  </si>
  <si>
    <t xml:space="preserve">7302013344</t>
  </si>
  <si>
    <t xml:space="preserve">Оздоровительное учреждение с дневным пребыванием детей в период каникул при Многопрофильном лицее - муниципальном бюджетном общеобразовательном учреждении города Димитровграда Ульяновской области</t>
  </si>
  <si>
    <t xml:space="preserve">Оздоровительное учреждение с дневным пребыванием детей в период каникул при Муниципальном бюджетном образовательном учреждении средняя общеобразовательная школа № 17 имени генерал - лейтенанта В. М. Баданова города Димитровграда Ульяновской области</t>
  </si>
  <si>
    <t xml:space="preserve">Ульяновская область, город Димитровград, улица Баданова, дом 77</t>
  </si>
  <si>
    <t xml:space="preserve">1027300546096</t>
  </si>
  <si>
    <t xml:space="preserve">7302013351</t>
  </si>
  <si>
    <t xml:space="preserve">Оздоровительное учреждение с дневным пребыванием детей в период каникул при Муниципальном бюджетном образовательном учреждении начальная общеобразовательная школа № 26 города Димитровграда Ульяновской области</t>
  </si>
  <si>
    <t xml:space="preserve">Ульяновская область, город Димитровград, улица Московская, дом 79 Б</t>
  </si>
  <si>
    <t xml:space="preserve">1027300544809</t>
  </si>
  <si>
    <t xml:space="preserve">7302014884</t>
  </si>
  <si>
    <t xml:space="preserve">Оздоровительное учреждение с дневным пребыванием детей в период каникул при Муниципальном бюджетном образовательном учреждении средняя общеобразовательная школа № 8 города Димитровграда Ульяновской области</t>
  </si>
  <si>
    <t xml:space="preserve">Ульяновская область, город Димитровград, улица Рабочая, дом 2</t>
  </si>
  <si>
    <t xml:space="preserve">1027300544699</t>
  </si>
  <si>
    <t xml:space="preserve">7302013256</t>
  </si>
  <si>
    <t xml:space="preserve">Оздоровительное учреждение с дневным пребыванием детей в период каникул при Муниципальном бюджетном образовательном учреждении средняя общеобразовательная школа № 27 города Димитровграда Ульяновской области</t>
  </si>
  <si>
    <t xml:space="preserve">Ульяновская область, город Димитровград, улица Луговая, дом 40</t>
  </si>
  <si>
    <t xml:space="preserve">1027300546020</t>
  </si>
  <si>
    <t xml:space="preserve">7302017412</t>
  </si>
  <si>
    <t xml:space="preserve">											</t>
  </si>
  <si>
    <t xml:space="preserve">Оздоровительное учреждение с дневным пребыванием детей в период каникул при Городской гимназии - муниципальном бюдждетном образовательном учреждении города Димитровграда Ульяновской области</t>
  </si>
  <si>
    <t xml:space="preserve">Ульяновская область, город Димитровград, улица Славского, дом 11</t>
  </si>
  <si>
    <t xml:space="preserve">1027300544622</t>
  </si>
  <si>
    <t xml:space="preserve">7302013070</t>
  </si>
  <si>
    <t xml:space="preserve">Оздоровительное учреждение с дневным пребыванием детей в период каникул при Муниципальном бюджетном образовательном учреждении средняя общеобразовательная школа № 10 города Димитровграда Ульяновской области</t>
  </si>
  <si>
    <t xml:space="preserve">Ульяновская область, город Димитровград, улица 3 Интернационала, дом 146 А</t>
  </si>
  <si>
    <t xml:space="preserve">Детский оздоровительный лагерь "Факел" Открытого акционерного общества "Государственный научный центр - Научно-исследовательский институт атомных реакторов"</t>
  </si>
  <si>
    <t xml:space="preserve">Ульяновская область, город Димитровград, Димитровград-10</t>
  </si>
  <si>
    <t xml:space="preserve">1087302001797</t>
  </si>
  <si>
    <t xml:space="preserve">7302040242</t>
  </si>
  <si>
    <t xml:space="preserve">Детский оздоровительный лагерь при некоммерческом партнерстве «Санаторий - профилакторий «Березка»</t>
  </si>
  <si>
    <t xml:space="preserve">Ульяновская область, город Димитровград, проспект Ленина, дом 1</t>
  </si>
  <si>
    <t xml:space="preserve">1027300538451</t>
  </si>
  <si>
    <t xml:space="preserve">7302023060</t>
  </si>
  <si>
    <t xml:space="preserve">Оздоровительное учреждение с дневным пребыванием детей в период каникул при Муниципальном бюджетном образовательном учреждении средняя общеобразовательная школа № 23 города Димитровграда Ульяновской области</t>
  </si>
  <si>
    <t xml:space="preserve">Оздоровительное учреждение с дневным пребыванием детей в период каникул при Муниципальном бюджетном образовательном учреждении средняя общеобразовательная школа № 4 города Димитровграда Ульяновской области</t>
  </si>
  <si>
    <t xml:space="preserve">Ульяновская область, город Димитровград, улица М. Тореза, дом 4</t>
  </si>
  <si>
    <t xml:space="preserve">1027300545634</t>
  </si>
  <si>
    <t xml:space="preserve">7302012990</t>
  </si>
  <si>
    <t xml:space="preserve">Оздоровительное учреждение с дневным пребыванием детей в период каникул при Муниципальном бюджетном образовательном учреждении средняя общеобразовательная школа № 6 города Димитровграда Ульяновской области</t>
  </si>
  <si>
    <t xml:space="preserve">Ульяновская область, город Димитровград, улица Гвардейская, дом 15</t>
  </si>
  <si>
    <t xml:space="preserve">1027300546041</t>
  </si>
  <si>
    <t xml:space="preserve">7302013249</t>
  </si>
  <si>
    <t xml:space="preserve">Оздоровительное учреждение с дневным пребыванием детей в период каникул при Университетском лицее - муниципальном бюджетном общеобразовательном учреждении города Димитровграда Ульяновской области</t>
  </si>
  <si>
    <t xml:space="preserve">Ульяновская область, город Димитровград, улица Восточная, дом 32</t>
  </si>
  <si>
    <t xml:space="preserve">1077302003503</t>
  </si>
  <si>
    <t xml:space="preserve">7302038123</t>
  </si>
  <si>
    <t xml:space="preserve">Оздоровительное учреждение с дневным пребыванием детей в период каникул при Педагогическом лицее - муниципальном бюджетном общеобразовательном учреждении города Димитровграда Ульяновской области</t>
  </si>
  <si>
    <t xml:space="preserve">Оздоровительное учреждение с дневным пребыванием детей в период каникул при Муниципальном автономном образовательном учреждении средняя общеобразовательная школа № 19 имени Героя Советского Союза Ивана Петровича Мытарева города Димитровграда Ульяновской области</t>
  </si>
  <si>
    <t xml:space="preserve">Ульяновская область, город Димитровград, улица Московская, дом 73</t>
  </si>
  <si>
    <t xml:space="preserve">1027300543600</t>
  </si>
  <si>
    <t xml:space="preserve">7302013369</t>
  </si>
  <si>
    <t xml:space="preserve">Летняя дача Областного государственного казённого образовательного учреждения для детей-сирот и детей, оставшихся без попечения родителей - Димитровградский специальный (коррекционный) детский дом для детей с ограниченными возможностями здоровья "ПЛАНЕТА"</t>
  </si>
  <si>
    <t xml:space="preserve">Ульяновская область, Мелекесский район, село Бригадировака, улица Курортное шоссе, дом 2/4</t>
  </si>
  <si>
    <t xml:space="preserve">1027300544545</t>
  </si>
  <si>
    <t xml:space="preserve">7302014066</t>
  </si>
  <si>
    <t xml:space="preserve">Общество с ограниченной ответственностью "Сервер-1"</t>
  </si>
  <si>
    <t xml:space="preserve">Ульяновская область, город Димитровград, улица Л. Чайкиной, дом 22, улица Свирс-кая, дом 41 Б</t>
  </si>
  <si>
    <t xml:space="preserve">1027300539540</t>
  </si>
  <si>
    <t xml:space="preserve">7302018896</t>
  </si>
  <si>
    <t xml:space="preserve">27.05.2013</t>
  </si>
  <si>
    <t xml:space="preserve">Общество с ограниченной ответственностью "Оздоровительный комплекс "Хаммам""</t>
  </si>
  <si>
    <t xml:space="preserve">Ульяновская область, город Димитровград, улица Севастопольская, дом 5 В</t>
  </si>
  <si>
    <t xml:space="preserve">1097302001686</t>
  </si>
  <si>
    <t xml:space="preserve">7302042680</t>
  </si>
  <si>
    <t xml:space="preserve">04.06.2013</t>
  </si>
  <si>
    <t xml:space="preserve">05.06.2013</t>
  </si>
  <si>
    <t xml:space="preserve">соблюдение требований санитарного законодательства</t>
  </si>
  <si>
    <t xml:space="preserve">Общество с ограниченной ответственностью "Миранда"</t>
  </si>
  <si>
    <t xml:space="preserve">Ульяновская область, город Димитровград, улица Власть Труда дом 24</t>
  </si>
  <si>
    <t xml:space="preserve">1027300545601</t>
  </si>
  <si>
    <t xml:space="preserve">7302016761</t>
  </si>
  <si>
    <t xml:space="preserve">06.06.2013</t>
  </si>
  <si>
    <t xml:space="preserve">Общество с ограниченной ответственностью "ПолимерТекстиль"</t>
  </si>
  <si>
    <t xml:space="preserve">1097302001741</t>
  </si>
  <si>
    <t xml:space="preserve">7302042747</t>
  </si>
  <si>
    <t xml:space="preserve">24.06.2013</t>
  </si>
  <si>
    <t xml:space="preserve">Общество с ограниченной ответственностью Рыбная Компания "ПОВОЛЖЬЕ "</t>
  </si>
  <si>
    <t xml:space="preserve">Ульяновская область, город Димитровград, улица Мулловское шоссе, дом 7/16</t>
  </si>
  <si>
    <t xml:space="preserve">1087302002732</t>
  </si>
  <si>
    <t xml:space="preserve">7302041214</t>
  </si>
  <si>
    <t xml:space="preserve">Общество с ограниченной ответственностью "Городское санитарное хозяйство"</t>
  </si>
  <si>
    <t xml:space="preserve">Ульяновская область, город Димитровград, переулок Енисейский, дом 1 Б</t>
  </si>
  <si>
    <t xml:space="preserve">1067302013118</t>
  </si>
  <si>
    <t xml:space="preserve">7302033742</t>
  </si>
  <si>
    <t xml:space="preserve">25.06.2013</t>
  </si>
  <si>
    <t xml:space="preserve">28.06.2013</t>
  </si>
  <si>
    <t xml:space="preserve">Общество с ограниченной ответственностью "Аква-Вита"</t>
  </si>
  <si>
    <t xml:space="preserve">Ульяновская область, город Димитровград, улица Октябрьская, дом 65</t>
  </si>
  <si>
    <t xml:space="preserve">1087302000807</t>
  </si>
  <si>
    <t xml:space="preserve">7302039261</t>
  </si>
  <si>
    <t xml:space="preserve">04.07.2013</t>
  </si>
  <si>
    <t xml:space="preserve">Индивидуальный предприниматель Южакова Светлана Валентиновна</t>
  </si>
  <si>
    <t xml:space="preserve">Ульяновская область, город Димитровград, улица Жуковского, дом 17/1</t>
  </si>
  <si>
    <t xml:space="preserve">304730216900070</t>
  </si>
  <si>
    <t xml:space="preserve">730200216809</t>
  </si>
  <si>
    <t xml:space="preserve">15.07.2013</t>
  </si>
  <si>
    <t xml:space="preserve">Ульяновская область, город Димитровград, улица Гагарина, дом 76</t>
  </si>
  <si>
    <t xml:space="preserve">Индивидуальный предприниматель Сорокина Татьяна Викторовна</t>
  </si>
  <si>
    <t xml:space="preserve">Ульяновская область, город Димитровград, улица Западная, дом 19</t>
  </si>
  <si>
    <t xml:space="preserve">304730236200619</t>
  </si>
  <si>
    <t xml:space="preserve">730200004321</t>
  </si>
  <si>
    <t xml:space="preserve">17.07.2013</t>
  </si>
  <si>
    <t xml:space="preserve">Ульяновская область, Мелекесский район, село Никольское-на-Черемшане, улица Дзержинского, дом 39</t>
  </si>
  <si>
    <t xml:space="preserve">Федеральное государственное бюджетное учреждение здравоохранения "Центр гигиены и эпидемиологии № 172 Федерального медико-биологического агенства"</t>
  </si>
  <si>
    <t xml:space="preserve">Ульяновская область, город Димитровград, проспект Ленина, дом 1 Г</t>
  </si>
  <si>
    <t xml:space="preserve">1027300536042</t>
  </si>
  <si>
    <t xml:space="preserve">7302020133</t>
  </si>
  <si>
    <t xml:space="preserve">22.07.2013</t>
  </si>
  <si>
    <t xml:space="preserve">Государственное бюджетное учреждение здравоохранения "Самарский областной клинический онкологический диспансер"</t>
  </si>
  <si>
    <t xml:space="preserve">443031, Самарская область, город Самара, улица Солнечная, дом 50</t>
  </si>
  <si>
    <t xml:space="preserve">1036300892044</t>
  </si>
  <si>
    <t xml:space="preserve">6319077552</t>
  </si>
  <si>
    <t xml:space="preserve">05.08.2013</t>
  </si>
  <si>
    <t xml:space="preserve">Управление Роспотребнадзора по Самарской области Министерство здравоохранения Самарской области Госавтоинспекция Самарской области Управление ФСБ России по Самарской области</t>
  </si>
  <si>
    <t xml:space="preserve">Магазины общества с ограниченной ответственностью "Симбирский бройлер" в городе Димитровграде Ульяновской области</t>
  </si>
  <si>
    <t xml:space="preserve">Ульяновская область, город Димитровград, проспект Ленина, дом 15 Г, улица Гагарина, дом 65, проспект Автостроителей, дом 51, проспект Автостроителей, дом 59, улица М. Тореза, дом 3, улица Гвардейская, дом 21, улица Черемшанская, дом 122, улица Королева, дом 8 Б, улица Куйбышева, дом 266, улица Октябрьская, дом 68, улица Победы, дом 5, проспект Ленина, дом 43 Г, улица Куйбышева, дом 166, улица 3 Интернационала, дом 91</t>
  </si>
  <si>
    <t xml:space="preserve">1047300464419</t>
  </si>
  <si>
    <t xml:space="preserve">7310009180</t>
  </si>
  <si>
    <t xml:space="preserve">Территориальный отдел Управления Роспотребнадзора по Ульяновской области в городе Димитровграде Департамент ветеринарии Самарской области Управление ГУ МЧС России по Самарской области</t>
  </si>
  <si>
    <t xml:space="preserve">"Общество с ограниченной ответственностью "Димитровград-ГПМ"</t>
  </si>
  <si>
    <t xml:space="preserve">Ульяновская область, город Димитровград, улица Куйбышева, дом 330 А</t>
  </si>
  <si>
    <t xml:space="preserve">1037300104016</t>
  </si>
  <si>
    <t xml:space="preserve">7302025822</t>
  </si>
  <si>
    <t xml:space="preserve">06.08.2013</t>
  </si>
  <si>
    <t xml:space="preserve">УГАДН Ульяновской области Ространснадзора ОГИБДД МО МВД России "Димитровградский" ОНД г. Димитровграда УНД МЧС России по Ульяновской области ПМТУ Росстандарта по ПФО</t>
  </si>
  <si>
    <t xml:space="preserve">Соответствует законодательству
Соответствует законодательству</t>
  </si>
  <si>
    <t xml:space="preserve">Общество с ограниченной ответственностью "ТиМ"</t>
  </si>
  <si>
    <t xml:space="preserve">Ульяновская область, город Димитровград, улица Мулловское Шоссе, дом 29</t>
  </si>
  <si>
    <t xml:space="preserve">1027300533490</t>
  </si>
  <si>
    <t xml:space="preserve">7302019829</t>
  </si>
  <si>
    <t xml:space="preserve">08.08.2013</t>
  </si>
  <si>
    <t xml:space="preserve">Департамент ветеринарии Ульяновской области ОНД г. Димитровграда УНД МЧС России по Ульяновской области</t>
  </si>
  <si>
    <t xml:space="preserve">Индивидуальный предприниматель Ратников Александр Владимирович</t>
  </si>
  <si>
    <t xml:space="preserve">Ульяновская область, город Димитровград, проспект Автостроителей, дом 45</t>
  </si>
  <si>
    <t xml:space="preserve">306730221400039</t>
  </si>
  <si>
    <t xml:space="preserve">730200541319</t>
  </si>
  <si>
    <t xml:space="preserve">12.08.2013</t>
  </si>
  <si>
    <t xml:space="preserve">Ульяновская область, город Димитровград, проспект Ленина, дом 17 А, кв. 73</t>
  </si>
  <si>
    <t xml:space="preserve">Общество с ограниченной ответственностью "Коммунальное обслуживание"</t>
  </si>
  <si>
    <t xml:space="preserve">Ульяновская область, город Димитровград, проспект Димитрова, дом 13</t>
  </si>
  <si>
    <t xml:space="preserve">1057302015792</t>
  </si>
  <si>
    <t xml:space="preserve">7302029908</t>
  </si>
  <si>
    <t xml:space="preserve">19.08.2013</t>
  </si>
  <si>
    <t xml:space="preserve">Муниципальное бюджетное образовательное учреждение дополнительного образования детей Детско-юношеская спортивная школа города Димитровграда</t>
  </si>
  <si>
    <t xml:space="preserve">Ульяновская область, город Димитровград, улица Куйбышева, дом 206</t>
  </si>
  <si>
    <t xml:space="preserve">1057302035560</t>
  </si>
  <si>
    <t xml:space="preserve">7302030413</t>
  </si>
  <si>
    <t xml:space="preserve">02.09.2013</t>
  </si>
  <si>
    <t xml:space="preserve">Общество с ограниченной ответственностью "ЛазерПро"</t>
  </si>
  <si>
    <t xml:space="preserve">Ульяновская область, город Димитровград, улица Куйбышева, дом 342</t>
  </si>
  <si>
    <t xml:space="preserve">1047300103839</t>
  </si>
  <si>
    <t xml:space="preserve">7302027837</t>
  </si>
  <si>
    <t xml:space="preserve">Общество с ограниченной ответственностью "ВинСервис"</t>
  </si>
  <si>
    <t xml:space="preserve">Ульяновская область, город Димитровград, улица Чайкиной, дом 12 А</t>
  </si>
  <si>
    <t xml:space="preserve">1097302000630</t>
  </si>
  <si>
    <t xml:space="preserve">7302041704</t>
  </si>
  <si>
    <t xml:space="preserve">09.09.2013</t>
  </si>
  <si>
    <t xml:space="preserve">Общество с ограниченной ответственностью Медицинская фирма "Дентал-Д"</t>
  </si>
  <si>
    <t xml:space="preserve">Ульяновская область, город Димитровград, улица Свирская, дом 2 В</t>
  </si>
  <si>
    <t xml:space="preserve">1027300540255</t>
  </si>
  <si>
    <t xml:space="preserve">7302007703</t>
  </si>
  <si>
    <t xml:space="preserve">11.09.2013</t>
  </si>
  <si>
    <t xml:space="preserve">Общество с ограниченной ответственностью "Димитровградский металлургический завод"</t>
  </si>
  <si>
    <t xml:space="preserve">Ульяновская область, город Димитровград, улица Промышленная, дом 54</t>
  </si>
  <si>
    <t xml:space="preserve">1087302000763</t>
  </si>
  <si>
    <t xml:space="preserve">7302039222</t>
  </si>
  <si>
    <t xml:space="preserve">20.09.2013</t>
  </si>
  <si>
    <t xml:space="preserve">ОНД г. Димитровграда УНД МЧС России по Ульяновской области Средне-Поволжское управление Ростехнадзора</t>
  </si>
  <si>
    <t xml:space="preserve">Общество с ограниченной ответственностью "Мукомольная Компания "Анкар"</t>
  </si>
  <si>
    <t xml:space="preserve">Ульяновская область, город Димитровград, улица 9 Линия, дом 40, корпус 4/1</t>
  </si>
  <si>
    <t xml:space="preserve">1037300100661</t>
  </si>
  <si>
    <t xml:space="preserve">7302024988</t>
  </si>
  <si>
    <t xml:space="preserve">24.09.2013</t>
  </si>
  <si>
    <t xml:space="preserve">УГАДН по Ульяновской области Федеральной службы по надзору в сфере транспорта Управление Россельхознадзора по Ульяновской области ОГИБДД МО МВД России "Димитровградский"</t>
  </si>
  <si>
    <t xml:space="preserve">Общество с ограниченной ответственностью стоматологическая клиника "ЕВРОДЕНТ"</t>
  </si>
  <si>
    <t xml:space="preserve">Ульяновская область, город Димитровград, улица М. Тореза, дом 9</t>
  </si>
  <si>
    <t xml:space="preserve">1077302000863</t>
  </si>
  <si>
    <t xml:space="preserve">7302036630</t>
  </si>
  <si>
    <t xml:space="preserve">03.10.2013</t>
  </si>
  <si>
    <t xml:space="preserve">Университетский лицей - муниципальное бюджетное общеобразовательное учреждение города Димитровграда Ульяновской области</t>
  </si>
  <si>
    <t xml:space="preserve">Общество с ограниченной ответственностью "АЛЕКС"</t>
  </si>
  <si>
    <t xml:space="preserve">Ульяновская область, город Димитровград, улица Юнг Северного Флота, дом 16</t>
  </si>
  <si>
    <t xml:space="preserve">1067302000578</t>
  </si>
  <si>
    <t xml:space="preserve">7302032643</t>
  </si>
  <si>
    <t xml:space="preserve">07.10.2013</t>
  </si>
  <si>
    <t xml:space="preserve">Территориальный отдел Управления Роспотребнадзора по Ульяновской области в городе Димитровграде Министерство сельского хозяйства Ульяновской области</t>
  </si>
  <si>
    <t xml:space="preserve">Муниципальное бюджетное дошкольное образовательное учреждение - детский сад общеразвивающего вида № 16 "Крепыш" города Димитровграда Ульяновской области</t>
  </si>
  <si>
    <t xml:space="preserve">Ульяновская область, город Димитровград, улица Куйбышева, дом 299</t>
  </si>
  <si>
    <t xml:space="preserve">1027300538693</t>
  </si>
  <si>
    <t xml:space="preserve">7302024522</t>
  </si>
  <si>
    <t xml:space="preserve">Индивидуальный предприниматель Котомкина Светлана Павловна</t>
  </si>
  <si>
    <t xml:space="preserve">Ульяновская область, город Димитровград, проспект Ленина, дом 9, проспект Автостроителей, дом 67</t>
  </si>
  <si>
    <t xml:space="preserve">305730228600022</t>
  </si>
  <si>
    <t xml:space="preserve">730209962600</t>
  </si>
  <si>
    <t xml:space="preserve">14.10.2013</t>
  </si>
  <si>
    <t xml:space="preserve">Ульяновская область, город Димитровград, улица Западная, дом 30, кв. 74</t>
  </si>
  <si>
    <t xml:space="preserve">Общество с ограниченной ответственностью "ЖКХ-универсал"</t>
  </si>
  <si>
    <t xml:space="preserve">1057302015704</t>
  </si>
  <si>
    <t xml:space="preserve">7302029873</t>
  </si>
  <si>
    <t xml:space="preserve">16.10.2013</t>
  </si>
  <si>
    <t xml:space="preserve">Государственная жилищная инспекция Ульяновской области</t>
  </si>
  <si>
    <t xml:space="preserve">Общество с ограниченной ответственностью "ДААЗ-Деликатес-2"</t>
  </si>
  <si>
    <t xml:space="preserve">Ульяновская область, город Димитровград, проспект Автостроителей, дом 78</t>
  </si>
  <si>
    <t xml:space="preserve">1047300105874</t>
  </si>
  <si>
    <t xml:space="preserve">7302028358</t>
  </si>
  <si>
    <t xml:space="preserve">21.10.2013</t>
  </si>
  <si>
    <t xml:space="preserve">Муниципальное бюджетное образовательное учреждение средняя общеобразовательная школа № 27 города Димитровграда Ульяновской области</t>
  </si>
  <si>
    <t xml:space="preserve">24.10.2013</t>
  </si>
  <si>
    <t xml:space="preserve">Комитет по надзору и контролю в сфере образования Ульяновской области; ОНД г.Димитровграда УНД МЧС России по Ульяновской области				</t>
  </si>
  <si>
    <t xml:space="preserve">Областное государственное бюджетное образовательное учреждение среднего профессионального образования "Димитровградский механико-технологический техникум молочной промышленности"</t>
  </si>
  <si>
    <t xml:space="preserve">Ульяновская область, город Димитровград, улица Октябрьская, дом 74</t>
  </si>
  <si>
    <t xml:space="preserve">1027300540563</t>
  </si>
  <si>
    <t xml:space="preserve">7302009757</t>
  </si>
  <si>
    <t xml:space="preserve">29.10.2013</t>
  </si>
  <si>
    <t xml:space="preserve">Городская гимназия - муниципальное бюджетное общеобразовательное учреждение города Димитровграда Ульяновской области</t>
  </si>
  <si>
    <t xml:space="preserve">Ульяновская область, город Димитровград, улица Славского, дом 11, улица Гвардейская, дом 14</t>
  </si>
  <si>
    <t xml:space="preserve">05.11.2013</t>
  </si>
  <si>
    <t xml:space="preserve">Комитет по надзору и контролю в сфере образования Ульяновской области</t>
  </si>
  <si>
    <t xml:space="preserve">Общество с органиченной ответственностью "ВЕКТОР"</t>
  </si>
  <si>
    <t xml:space="preserve">1027300542697</t>
  </si>
  <si>
    <t xml:space="preserve">7302024723</t>
  </si>
  <si>
    <t xml:space="preserve">06.11.2013</t>
  </si>
  <si>
    <t xml:space="preserve">Общество с ограниченной ответственностью "Стройресурс"</t>
  </si>
  <si>
    <t xml:space="preserve">Ульяновская область, город Димитровград, улица Куйбышева, дом 6 А</t>
  </si>
  <si>
    <t xml:space="preserve">1057302028497</t>
  </si>
  <si>
    <t xml:space="preserve">7302030090</t>
  </si>
  <si>
    <t xml:space="preserve">Общество с ограниченной ответственностью лечебно-диагностический центр "Медсервис"</t>
  </si>
  <si>
    <t xml:space="preserve">Ульяновская область, город Димитровград, улица Гвардейская, дом 23</t>
  </si>
  <si>
    <t xml:space="preserve">1027300540024</t>
  </si>
  <si>
    <t xml:space="preserve">7302005022</t>
  </si>
  <si>
    <t xml:space="preserve">11.11.2013</t>
  </si>
  <si>
    <t xml:space="preserve">Управление Роспотребнадзора по Ульяновской области в городе Димитровграде Государственная инспекция труда в Ульяновской области Министерство здравоохранения Ульяновской области</t>
  </si>
  <si>
    <t xml:space="preserve">Общество с ограниченной ответственностью "Чистый город"</t>
  </si>
  <si>
    <t xml:space="preserve">1057302053456</t>
  </si>
  <si>
    <t xml:space="preserve">7302032570</t>
  </si>
  <si>
    <t xml:space="preserve">12.11.2013</t>
  </si>
  <si>
    <t xml:space="preserve">Общество с ограниченной ответственностью "МЕЛЕКЕССАВТОГАЗ"</t>
  </si>
  <si>
    <t xml:space="preserve">Ульяновская область, город Димитровград, улица Промышленная, дом 53/2</t>
  </si>
  <si>
    <t xml:space="preserve">1027300785995</t>
  </si>
  <si>
    <t xml:space="preserve">7310006301</t>
  </si>
  <si>
    <t xml:space="preserve">19.11.2013</t>
  </si>
  <si>
    <t xml:space="preserve">Муниципальное бюджетное дошкольное образовательное учреждение - детский сад комбинированного вида № 52 "Росинка" города Димитровграда Ульяновской области</t>
  </si>
  <si>
    <t xml:space="preserve">Ульяновская область, город Димитровград, улица Московская, дом 44 А</t>
  </si>
  <si>
    <t xml:space="preserve">1027300538517</t>
  </si>
  <si>
    <t xml:space="preserve">7302018462</t>
  </si>
  <si>
    <t xml:space="preserve">25.11.2013</t>
  </si>
  <si>
    <t xml:space="preserve">Общество с ограниченной ответственностью "ДАН"</t>
  </si>
  <si>
    <t xml:space="preserve">Ульяновская область, город Димитровград, улица Промышленная, дом 26</t>
  </si>
  <si>
    <t xml:space="preserve">1027300535360</t>
  </si>
  <si>
    <t xml:space="preserve">7302019603</t>
  </si>
  <si>
    <t xml:space="preserve">ОНД г. Димитровграда УНД МЧС России по Ульяновской области ПМТУ Росстандарта по ПФО</t>
  </si>
  <si>
    <t xml:space="preserve">Общество с ограниченной ответственностью "Физкультурно-оздоровительный комплекс"</t>
  </si>
  <si>
    <t xml:space="preserve">Ульяновская область, город Димитровград, улица Дрогобычская, дом 32</t>
  </si>
  <si>
    <t xml:space="preserve">1097302001752</t>
  </si>
  <si>
    <t xml:space="preserve">7302042754</t>
  </si>
  <si>
    <t xml:space="preserve">26.11.2013</t>
  </si>
  <si>
    <t xml:space="preserve">Общество с ограниченной ответственностью "Производственно-торговое предприятие "Стимул"</t>
  </si>
  <si>
    <t xml:space="preserve">Ульяновская область, город Димитровград, улица Гагарина, дом 65, проспект Ленина, дом 44</t>
  </si>
  <si>
    <t xml:space="preserve">1067302012832</t>
  </si>
  <si>
    <t xml:space="preserve">7302033478</t>
  </si>
  <si>
    <t xml:space="preserve">02.12.2013</t>
  </si>
  <si>
    <t xml:space="preserve">Общество с ограниченной ответственностью учреждение здравоохранения Поликлиника "АВИЦЕННА"</t>
  </si>
  <si>
    <t xml:space="preserve">Ульяновская область, город Димитровград, улица Славского, дом 10</t>
  </si>
  <si>
    <t xml:space="preserve">1057302016771</t>
  </si>
  <si>
    <t xml:space="preserve">7302029986</t>
  </si>
  <si>
    <t xml:space="preserve">03.12.2013</t>
  </si>
  <si>
    <t xml:space="preserve">Общество с ограниченной ответственностью "Приоритет"</t>
  </si>
  <si>
    <t xml:space="preserve">Ульяновская область, город Димитровград, улица Алтайская, дом 71</t>
  </si>
  <si>
    <t xml:space="preserve">1097302001598</t>
  </si>
  <si>
    <t xml:space="preserve">7302042592</t>
  </si>
  <si>
    <t xml:space="preserve">09.12.2013</t>
  </si>
  <si>
    <t xml:space="preserve">Общество с ограниченной ответственностью производственно-коммерческая фирма "Современник"</t>
  </si>
  <si>
    <t xml:space="preserve">Ульяновская область, город Димитровград, проспект Димитрова, дом 16 А, проспект Димитрова, дом 18 А</t>
  </si>
  <si>
    <t xml:space="preserve">1027300539640</t>
  </si>
  <si>
    <t xml:space="preserve">7302002840</t>
  </si>
  <si>
    <t xml:space="preserve">Территориальный отдел Управления Роспотребнадзора по Ульяновской области в городе Димитровграде Департамент ветеринарии Ульяновской области</t>
  </si>
  <si>
    <t xml:space="preserve">Индивидуальный предприниматель Рожкова Наталья Евгеньевна</t>
  </si>
  <si>
    <t xml:space="preserve">Ульяновская область, город Димитровград, улица Мелекесская, дом 34, улица Куйбышева, дом 28 Г</t>
  </si>
  <si>
    <t xml:space="preserve">309730202900032</t>
  </si>
  <si>
    <t xml:space="preserve">730290729143</t>
  </si>
  <si>
    <t xml:space="preserve">10.12.2013</t>
  </si>
  <si>
    <t xml:space="preserve">Ульяновская область, город Димитровград, улица Школьная, дом 8</t>
  </si>
  <si>
    <t xml:space="preserve">Индивидуальный предприниматель Дятлова Елена Владимировна</t>
  </si>
  <si>
    <t xml:space="preserve">Ульяновская область, город Димитровград, улица Самарская, дом 10</t>
  </si>
  <si>
    <t xml:space="preserve">309730209800020</t>
  </si>
  <si>
    <t xml:space="preserve">731001452257</t>
  </si>
  <si>
    <t xml:space="preserve">16.12.2013</t>
  </si>
  <si>
    <t xml:space="preserve">Ульяновская область, город Димитровград, улица Королева, дом 15, кв. 88</t>
  </si>
  <si>
    <t xml:space="preserve">121 </t>
  </si>
  <si>
    <t xml:space="preserve">Закрытое акционерное общество Научно-производственный центр информационных и транспортных систем, Димитровградский филиал</t>
  </si>
  <si>
    <t xml:space="preserve">Ульяновская область, город Димитровград - 10</t>
  </si>
  <si>
    <t xml:space="preserve">1026300956043</t>
  </si>
  <si>
    <t xml:space="preserve">6311012176</t>
  </si>
  <si>
    <t xml:space="preserve">Отклонена</t>
  </si>
  <si>
    <t xml:space="preserve">Нарушен п. 1 ч. 4 ст. 9 Федерального закона № 294-ФЗ (не указан адрес (место нахождения) филиала, представительства,
обособленного структурного подразделения ЮЛ, расположенного на территории г. Димитровграда)</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5">
    <numFmt numFmtId="164" formatCode="General"/>
    <numFmt numFmtId="165" formatCode="# ?/?"/>
    <numFmt numFmtId="166" formatCode="@"/>
    <numFmt numFmtId="167" formatCode="[$-409]m/d/yyyy"/>
    <numFmt numFmtId="168"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0000"/>
        <bgColor rgb="FF99330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6"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general" vertical="center" textRotation="0" wrapText="tru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6"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true" hidden="false"/>
    </xf>
    <xf numFmtId="166"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6" fontId="7" fillId="2" borderId="3" xfId="0" applyFont="true" applyBorder="true" applyAlignment="true" applyProtection="true">
      <alignment horizontal="general" vertical="center" textRotation="0" wrapText="true" indent="0" shrinkToFit="false"/>
      <protection locked="true" hidden="false"/>
    </xf>
    <xf numFmtId="166" fontId="7" fillId="2" borderId="2" xfId="0" applyFont="true" applyBorder="true" applyAlignment="true" applyProtection="true">
      <alignment horizontal="center" vertical="center" textRotation="0" wrapText="false" indent="0" shrinkToFit="false"/>
      <protection locked="true" hidden="false"/>
    </xf>
    <xf numFmtId="166" fontId="7" fillId="2" borderId="4" xfId="0" applyFont="true" applyBorder="true" applyAlignment="true" applyProtection="true">
      <alignment horizontal="center" vertical="center" textRotation="0" wrapText="true" indent="0" shrinkToFit="false"/>
      <protection locked="true" hidden="false"/>
    </xf>
    <xf numFmtId="166"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6"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6" fontId="0" fillId="2" borderId="2"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7" fontId="0" fillId="2" borderId="6" xfId="0" applyFont="true" applyBorder="true" applyAlignment="true" applyProtection="true">
      <alignment horizontal="center" vertical="center" textRotation="0" wrapText="true" indent="0" shrinkToFit="false"/>
      <protection locked="true" hidden="false"/>
    </xf>
    <xf numFmtId="166" fontId="0" fillId="0" borderId="2" xfId="0" applyFont="true" applyBorder="true" applyAlignment="true" applyProtection="true">
      <alignment horizontal="center" vertical="center" textRotation="0" wrapText="true" indent="0" shrinkToFit="false"/>
      <protection locked="true" hidden="false"/>
    </xf>
    <xf numFmtId="166" fontId="0" fillId="0"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5" fontId="0" fillId="2"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0" fillId="3"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6" fontId="8" fillId="0" borderId="2" xfId="26" applyFont="true" applyBorder="true" applyAlignment="true" applyProtection="true">
      <alignment horizontal="center" vertical="center" textRotation="0" wrapText="true" indent="0" shrinkToFit="false"/>
      <protection locked="fals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6" fontId="8" fillId="0" borderId="2" xfId="33" applyFont="true" applyBorder="true" applyAlignment="true" applyProtection="true">
      <alignment horizontal="left" vertical="top" textRotation="0" wrapText="tru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6" fontId="8" fillId="0" borderId="2" xfId="29" applyFont="true" applyBorder="true" applyAlignment="true" applyProtection="true">
      <alignment horizontal="center" vertical="top" textRotation="0" wrapText="true" indent="0" shrinkToFit="false"/>
      <protection locked="false" hidden="false"/>
    </xf>
    <xf numFmtId="166" fontId="10" fillId="0" borderId="7" xfId="23" applyFont="true" applyBorder="true" applyAlignment="true" applyProtection="false">
      <alignment horizontal="left" vertical="top" textRotation="0" wrapText="true" indent="0" shrinkToFit="false"/>
      <protection locked="true" hidden="false"/>
    </xf>
    <xf numFmtId="165"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8" fontId="10" fillId="0" borderId="7" xfId="23" applyFont="true" applyBorder="true" applyAlignment="true" applyProtection="false">
      <alignment horizontal="left" vertical="top" textRotation="0" wrapText="true" indent="0" shrinkToFit="false"/>
      <protection locked="true" hidden="false"/>
    </xf>
    <xf numFmtId="168" fontId="10" fillId="0" borderId="7" xfId="24"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6" fontId="8" fillId="4" borderId="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6" fontId="7" fillId="2" borderId="9" xfId="0" applyFont="true" applyBorder="true" applyAlignment="true" applyProtection="true">
      <alignment horizontal="center" vertical="top" textRotation="90" wrapText="true" indent="0" shrinkToFit="false"/>
      <protection locked="true" hidden="false"/>
    </xf>
    <xf numFmtId="166"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6" fontId="7" fillId="2" borderId="8" xfId="0" applyFont="true" applyBorder="true" applyAlignment="true" applyProtection="true">
      <alignment horizontal="center" vertical="top" textRotation="90" wrapText="tru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6"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6"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6" fontId="8" fillId="0" borderId="18" xfId="28" applyFont="true" applyBorder="true" applyAlignment="true" applyProtection="false">
      <alignment horizontal="left" vertical="top" textRotation="0" wrapText="true" indent="0" shrinkToFit="false"/>
      <protection locked="true" hidden="false"/>
    </xf>
    <xf numFmtId="166" fontId="7" fillId="2" borderId="8" xfId="0" applyFont="true" applyBorder="true" applyAlignment="true" applyProtection="true">
      <alignment horizontal="center" vertical="center" textRotation="90" wrapText="true" indent="0" shrinkToFit="false"/>
      <protection locked="true" hidden="false"/>
    </xf>
    <xf numFmtId="166" fontId="8" fillId="0" borderId="12" xfId="28" applyFont="true" applyBorder="true" applyAlignment="true" applyProtection="false">
      <alignment horizontal="left" vertical="top" textRotation="0" wrapText="true" indent="0" shrinkToFit="false"/>
      <protection locked="true" hidden="false"/>
    </xf>
    <xf numFmtId="166"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6" fontId="8" fillId="0" borderId="21" xfId="28" applyFont="true" applyBorder="true" applyAlignment="true" applyProtection="false">
      <alignment horizontal="left" vertical="top" textRotation="0" wrapText="true" indent="0" shrinkToFit="false"/>
      <protection locked="true" hidden="false"/>
    </xf>
    <xf numFmtId="166" fontId="0" fillId="2" borderId="10" xfId="0" applyFont="true" applyBorder="true" applyAlignment="true" applyProtection="true">
      <alignment horizontal="general" vertical="top" textRotation="0" wrapText="true" indent="0" shrinkToFit="false"/>
      <protection locked="true" hidden="false"/>
    </xf>
    <xf numFmtId="166" fontId="8" fillId="0" borderId="11" xfId="28"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7" fontId="0" fillId="0" borderId="18" xfId="0" applyFont="true" applyBorder="true" applyAlignment="true" applyProtection="false">
      <alignment horizontal="left" vertical="top" textRotation="0" wrapText="false" indent="0" shrinkToFit="false"/>
      <protection locked="true" hidden="false"/>
    </xf>
    <xf numFmtId="167"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7"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6"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7" fontId="0" fillId="0" borderId="24" xfId="0" applyFont="true" applyBorder="true" applyAlignment="true" applyProtection="false">
      <alignment horizontal="left" vertical="top" textRotation="0" wrapText="false" indent="0" shrinkToFit="false"/>
      <protection locked="true" hidden="false"/>
    </xf>
    <xf numFmtId="166"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6"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6"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6"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6" fontId="0" fillId="2" borderId="26" xfId="0" applyFont="true" applyBorder="true" applyAlignment="true" applyProtection="true">
      <alignment horizontal="center" vertical="center" textRotation="0" wrapText="true" indent="0" shrinkToFit="false"/>
      <protection locked="true" hidden="false"/>
    </xf>
    <xf numFmtId="166"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6" fontId="0" fillId="2" borderId="27" xfId="0" applyFont="true" applyBorder="true" applyAlignment="true" applyProtection="true">
      <alignment horizontal="center" vertical="center" textRotation="0" wrapText="true" indent="0" shrinkToFit="false"/>
      <protection locked="true" hidden="false"/>
    </xf>
    <xf numFmtId="166"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H112"/>
  <sheetViews>
    <sheetView showFormulas="false" showGridLines="true" showRowColHeaders="true" showZeros="true" rightToLeft="false" tabSelected="true" showOutlineSymbols="true" defaultGridColor="true" view="pageBreakPreview" topLeftCell="A96" colorId="64" zoomScale="70" zoomScaleNormal="80" zoomScalePageLayoutView="70" workbookViewId="0">
      <selection pane="topLeft" activeCell="A101" activeCellId="0" sqref="A101:A102"/>
    </sheetView>
  </sheetViews>
  <sheetFormatPr defaultColWidth="9.0546875" defaultRowHeight="12.75" zeroHeight="false" outlineLevelRow="0" outlineLevelCol="0"/>
  <cols>
    <col collapsed="false" customWidth="true" hidden="false" outlineLevel="0" max="2" min="2" style="1" width="31.85"/>
    <col collapsed="false" customWidth="true" hidden="false" outlineLevel="0" max="3" min="3" style="0" width="15.13"/>
    <col collapsed="false" customWidth="true" hidden="false" outlineLevel="0" max="5" min="5" style="0" width="27.99"/>
    <col collapsed="false" customWidth="true" hidden="false" outlineLevel="0" max="6" min="6" style="1" width="28.7"/>
    <col collapsed="false" customWidth="true" hidden="false" outlineLevel="0" max="7" min="7" style="0" width="31.85"/>
    <col collapsed="false" customWidth="true" hidden="false" outlineLevel="0" max="9" min="8" style="0" width="13.7"/>
    <col collapsed="false" customWidth="true" hidden="false" outlineLevel="0" max="10" min="10" style="1" width="31.85"/>
    <col collapsed="false" customWidth="true" hidden="false" outlineLevel="0" max="12" min="11" style="0" width="10.85"/>
    <col collapsed="false" customWidth="true" hidden="false" outlineLevel="0" max="13" min="13" style="0" width="10.13"/>
    <col collapsed="false" customWidth="true" hidden="false" outlineLevel="0" max="14" min="14" style="1" width="19.28"/>
    <col collapsed="false" customWidth="true" hidden="false" outlineLevel="0" max="15" min="15" style="0" width="10.13"/>
    <col collapsed="false" customWidth="true" hidden="false" outlineLevel="0" max="17" min="16" style="0" width="10.28"/>
    <col collapsed="false" customWidth="true" hidden="false" outlineLevel="0" max="18" min="18" style="0" width="27.56"/>
    <col collapsed="false" customWidth="true" hidden="false" outlineLevel="0" max="19" min="19" style="1" width="27.42"/>
    <col collapsed="false" customWidth="true" hidden="true" outlineLevel="0" max="20" min="20" style="0" width="35.99"/>
    <col collapsed="false" customWidth="true" hidden="false" outlineLevel="0" max="21" min="21" style="0" width="18.56"/>
    <col collapsed="false" customWidth="true" hidden="true" outlineLevel="0" max="22" min="22" style="1" width="36.56"/>
    <col collapsed="false" customWidth="false" hidden="true" outlineLevel="0" max="26" min="23" style="0" width="9.06"/>
    <col collapsed="false" customWidth="true" hidden="true" outlineLevel="0" max="27" min="27" style="0" width="15.13"/>
    <col collapsed="false" customWidth="false" hidden="true" outlineLevel="0" max="28" min="28" style="0" width="9.06"/>
    <col collapsed="false" customWidth="true" hidden="true" outlineLevel="0" max="31" min="29" style="0" width="31.85"/>
    <col collapsed="false" customWidth="true" hidden="false" outlineLevel="0" max="32" min="32" style="0" width="9.28"/>
    <col collapsed="false" customWidth="false" hidden="true" outlineLevel="0" max="33" min="33" style="0" width="9.06"/>
    <col collapsed="false" customWidth="true" hidden="true" outlineLevel="0" max="34" min="34" style="0" width="18.14"/>
  </cols>
  <sheetData>
    <row r="1" customFormat="false" ht="15" hidden="false" customHeight="false" outlineLevel="0" collapsed="false">
      <c r="A1" s="2" t="s">
        <v>0</v>
      </c>
      <c r="B1" s="3"/>
      <c r="F1" s="4" t="s">
        <v>1</v>
      </c>
      <c r="H1" s="5"/>
      <c r="I1" s="6"/>
      <c r="J1" s="3"/>
    </row>
    <row r="2" customFormat="false" ht="15" hidden="false" customHeight="false" outlineLevel="0" collapsed="false">
      <c r="A2" s="5" t="s">
        <v>2</v>
      </c>
      <c r="B2" s="7"/>
      <c r="F2" s="4" t="s">
        <v>3</v>
      </c>
      <c r="H2" s="5"/>
      <c r="J2" s="3"/>
    </row>
    <row r="3" customFormat="false" ht="15" hidden="false" customHeight="false" outlineLevel="0" collapsed="false">
      <c r="A3" s="8" t="s">
        <v>4</v>
      </c>
      <c r="B3" s="9"/>
      <c r="F3" s="10" t="s">
        <v>5</v>
      </c>
      <c r="H3" s="5"/>
      <c r="I3" s="11"/>
      <c r="J3" s="12"/>
    </row>
    <row r="4" customFormat="false" ht="12.75" hidden="false" customHeight="true" outlineLevel="0" collapsed="false">
      <c r="A4" s="13"/>
      <c r="B4" s="14"/>
      <c r="C4" s="13" t="s">
        <v>6</v>
      </c>
      <c r="D4" s="13"/>
      <c r="E4" s="13"/>
      <c r="F4" s="13"/>
      <c r="G4" s="13"/>
      <c r="H4" s="13"/>
      <c r="I4" s="15"/>
      <c r="J4" s="16"/>
      <c r="K4" s="13" t="s">
        <v>7</v>
      </c>
      <c r="L4" s="13"/>
      <c r="M4" s="13"/>
      <c r="N4" s="13"/>
      <c r="O4" s="17"/>
      <c r="P4" s="18" t="s">
        <v>8</v>
      </c>
      <c r="Q4" s="18"/>
      <c r="R4" s="13"/>
      <c r="S4" s="14"/>
      <c r="T4" s="19"/>
      <c r="U4" s="20"/>
      <c r="V4" s="21"/>
      <c r="W4" s="13" t="s">
        <v>9</v>
      </c>
      <c r="X4" s="13"/>
      <c r="Y4" s="13"/>
      <c r="Z4" s="13"/>
      <c r="AA4" s="22" t="s">
        <v>10</v>
      </c>
      <c r="AB4" s="22"/>
      <c r="AC4" s="22"/>
      <c r="AD4" s="22"/>
      <c r="AE4" s="13"/>
      <c r="AF4" s="13"/>
      <c r="AG4" s="13"/>
      <c r="AH4" s="13"/>
    </row>
    <row r="5" customFormat="false" ht="280.5" hidden="false" customHeight="false" outlineLevel="0" collapsed="false">
      <c r="A5" s="23" t="s">
        <v>11</v>
      </c>
      <c r="B5" s="24" t="s">
        <v>12</v>
      </c>
      <c r="C5" s="25" t="s">
        <v>13</v>
      </c>
      <c r="D5" s="25" t="s">
        <v>14</v>
      </c>
      <c r="E5" s="25" t="s">
        <v>15</v>
      </c>
      <c r="F5" s="24" t="s">
        <v>16</v>
      </c>
      <c r="G5" s="25" t="s">
        <v>17</v>
      </c>
      <c r="H5" s="26" t="s">
        <v>18</v>
      </c>
      <c r="I5" s="26" t="s">
        <v>19</v>
      </c>
      <c r="J5" s="27" t="s">
        <v>20</v>
      </c>
      <c r="K5" s="26" t="s">
        <v>21</v>
      </c>
      <c r="L5" s="28" t="s">
        <v>22</v>
      </c>
      <c r="M5" s="26" t="s">
        <v>23</v>
      </c>
      <c r="N5" s="27" t="s">
        <v>24</v>
      </c>
      <c r="O5" s="26" t="s">
        <v>25</v>
      </c>
      <c r="P5" s="26" t="s">
        <v>26</v>
      </c>
      <c r="Q5" s="25" t="s">
        <v>27</v>
      </c>
      <c r="R5" s="25" t="s">
        <v>28</v>
      </c>
      <c r="S5" s="24" t="s">
        <v>29</v>
      </c>
      <c r="T5" s="25" t="s">
        <v>30</v>
      </c>
      <c r="U5" s="26" t="s">
        <v>31</v>
      </c>
      <c r="V5" s="27" t="s">
        <v>32</v>
      </c>
      <c r="W5" s="26" t="s">
        <v>33</v>
      </c>
      <c r="X5" s="26" t="s">
        <v>34</v>
      </c>
      <c r="Y5" s="26" t="s">
        <v>35</v>
      </c>
      <c r="Z5" s="26" t="s">
        <v>36</v>
      </c>
      <c r="AA5" s="29" t="s">
        <v>13</v>
      </c>
      <c r="AB5" s="29" t="s">
        <v>14</v>
      </c>
      <c r="AC5" s="29" t="s">
        <v>15</v>
      </c>
      <c r="AD5" s="30" t="s">
        <v>16</v>
      </c>
      <c r="AE5" s="25" t="s">
        <v>37</v>
      </c>
      <c r="AF5" s="31" t="s">
        <v>38</v>
      </c>
      <c r="AG5" s="31" t="s">
        <v>39</v>
      </c>
      <c r="AH5" s="31" t="s">
        <v>40</v>
      </c>
    </row>
    <row r="6" customFormat="false" ht="12.75" hidden="false" customHeight="false" outlineLevel="0" collapsed="false">
      <c r="A6" s="32" t="s">
        <v>41</v>
      </c>
      <c r="B6" s="33" t="s">
        <v>42</v>
      </c>
      <c r="C6" s="34" t="s">
        <v>43</v>
      </c>
      <c r="D6" s="34" t="s">
        <v>44</v>
      </c>
      <c r="E6" s="34" t="s">
        <v>45</v>
      </c>
      <c r="F6" s="33" t="s">
        <v>46</v>
      </c>
      <c r="G6" s="34" t="s">
        <v>47</v>
      </c>
      <c r="H6" s="32" t="s">
        <v>48</v>
      </c>
      <c r="I6" s="32" t="s">
        <v>49</v>
      </c>
      <c r="J6" s="35" t="s">
        <v>50</v>
      </c>
      <c r="K6" s="32" t="s">
        <v>51</v>
      </c>
      <c r="L6" s="32" t="s">
        <v>52</v>
      </c>
      <c r="M6" s="32" t="s">
        <v>53</v>
      </c>
      <c r="N6" s="35" t="s">
        <v>54</v>
      </c>
      <c r="O6" s="32" t="s">
        <v>55</v>
      </c>
      <c r="P6" s="32" t="s">
        <v>56</v>
      </c>
      <c r="Q6" s="32" t="s">
        <v>57</v>
      </c>
      <c r="R6" s="32" t="s">
        <v>58</v>
      </c>
      <c r="S6" s="35" t="s">
        <v>59</v>
      </c>
      <c r="T6" s="32" t="s">
        <v>60</v>
      </c>
      <c r="U6" s="32" t="s">
        <v>61</v>
      </c>
      <c r="V6" s="35" t="s">
        <v>62</v>
      </c>
      <c r="W6" s="32" t="s">
        <v>63</v>
      </c>
      <c r="X6" s="32" t="s">
        <v>64</v>
      </c>
      <c r="Y6" s="32" t="s">
        <v>65</v>
      </c>
      <c r="Z6" s="32" t="s">
        <v>66</v>
      </c>
      <c r="AA6" s="36" t="s">
        <v>67</v>
      </c>
      <c r="AB6" s="36" t="s">
        <v>68</v>
      </c>
      <c r="AC6" s="36" t="s">
        <v>69</v>
      </c>
      <c r="AD6" s="36" t="s">
        <v>70</v>
      </c>
      <c r="AE6" s="32" t="s">
        <v>71</v>
      </c>
      <c r="AF6" s="32" t="s">
        <v>72</v>
      </c>
      <c r="AG6" s="32" t="s">
        <v>73</v>
      </c>
      <c r="AH6" s="32"/>
    </row>
    <row r="7" s="39" customFormat="true" ht="12.75" hidden="false" customHeight="false" outlineLevel="0" collapsed="false">
      <c r="A7" s="37" t="s">
        <v>74</v>
      </c>
      <c r="B7" s="38" t="s">
        <v>75</v>
      </c>
      <c r="C7" s="37" t="s">
        <v>76</v>
      </c>
      <c r="D7" s="37" t="s">
        <v>77</v>
      </c>
      <c r="E7" s="37" t="s">
        <v>78</v>
      </c>
      <c r="F7" s="38" t="s">
        <v>79</v>
      </c>
      <c r="G7" s="37" t="s">
        <v>80</v>
      </c>
      <c r="H7" s="37" t="s">
        <v>81</v>
      </c>
      <c r="I7" s="37" t="s">
        <v>82</v>
      </c>
      <c r="J7" s="38" t="s">
        <v>83</v>
      </c>
      <c r="K7" s="37" t="s">
        <v>84</v>
      </c>
      <c r="L7" s="37" t="s">
        <v>85</v>
      </c>
      <c r="M7" s="37" t="s">
        <v>86</v>
      </c>
      <c r="N7" s="38" t="s">
        <v>87</v>
      </c>
      <c r="O7" s="37" t="s">
        <v>88</v>
      </c>
      <c r="P7" s="37" t="s">
        <v>89</v>
      </c>
      <c r="Q7" s="37" t="s">
        <v>90</v>
      </c>
      <c r="R7" s="37" t="s">
        <v>91</v>
      </c>
      <c r="S7" s="38" t="s">
        <v>92</v>
      </c>
      <c r="T7" s="37" t="s">
        <v>93</v>
      </c>
      <c r="U7" s="37" t="s">
        <v>94</v>
      </c>
      <c r="V7" s="38" t="s">
        <v>95</v>
      </c>
      <c r="W7" s="37" t="s">
        <v>96</v>
      </c>
      <c r="X7" s="37" t="s">
        <v>97</v>
      </c>
      <c r="Y7" s="37" t="s">
        <v>98</v>
      </c>
      <c r="Z7" s="37" t="s">
        <v>99</v>
      </c>
      <c r="AA7" s="37" t="s">
        <v>100</v>
      </c>
      <c r="AB7" s="37" t="s">
        <v>101</v>
      </c>
      <c r="AC7" s="37" t="s">
        <v>102</v>
      </c>
      <c r="AD7" s="37" t="s">
        <v>103</v>
      </c>
      <c r="AE7" s="37" t="s">
        <v>104</v>
      </c>
      <c r="AF7" s="37" t="s">
        <v>105</v>
      </c>
      <c r="AG7" s="37" t="s">
        <v>106</v>
      </c>
      <c r="AH7" s="37" t="s">
        <v>107</v>
      </c>
    </row>
    <row r="8" customFormat="false" ht="76.5" hidden="false" customHeight="false" outlineLevel="0" collapsed="false">
      <c r="A8" s="40" t="n">
        <v>1</v>
      </c>
      <c r="B8" s="41" t="s">
        <v>108</v>
      </c>
      <c r="C8" s="42" t="s">
        <v>109</v>
      </c>
      <c r="D8" s="43"/>
      <c r="E8" s="44"/>
      <c r="F8" s="45" t="s">
        <v>110</v>
      </c>
      <c r="G8" s="46"/>
      <c r="H8" s="46" t="s">
        <v>111</v>
      </c>
      <c r="I8" s="47" t="s">
        <v>112</v>
      </c>
      <c r="J8" s="48" t="s">
        <v>113</v>
      </c>
      <c r="K8" s="49" t="n">
        <v>38680</v>
      </c>
      <c r="L8" s="49" t="n">
        <v>39844</v>
      </c>
      <c r="M8" s="49"/>
      <c r="N8" s="48"/>
      <c r="O8" s="50" t="s">
        <v>114</v>
      </c>
      <c r="P8" s="51" t="n">
        <v>20</v>
      </c>
      <c r="Q8" s="51" t="n">
        <v>15</v>
      </c>
      <c r="R8" s="46" t="s">
        <v>115</v>
      </c>
      <c r="S8" s="41" t="s">
        <v>116</v>
      </c>
      <c r="T8" s="46"/>
      <c r="U8" s="52" t="s">
        <v>117</v>
      </c>
      <c r="V8" s="53" t="s">
        <v>118</v>
      </c>
      <c r="W8" s="54"/>
      <c r="X8" s="54"/>
      <c r="Y8" s="54"/>
      <c r="Z8" s="52"/>
      <c r="AA8" s="42" t="s">
        <v>119</v>
      </c>
      <c r="AB8" s="43"/>
      <c r="AC8" s="44"/>
      <c r="AD8" s="44"/>
      <c r="AE8" s="55"/>
      <c r="AF8" s="56" t="n">
        <v>7046304</v>
      </c>
      <c r="AG8" s="56"/>
      <c r="AH8" s="56"/>
    </row>
    <row r="9" customFormat="false" ht="63.75" hidden="false" customHeight="false" outlineLevel="0" collapsed="false">
      <c r="A9" s="40" t="n">
        <f aca="false">A8+1</f>
        <v>2</v>
      </c>
      <c r="B9" s="41" t="s">
        <v>120</v>
      </c>
      <c r="C9" s="42" t="s">
        <v>109</v>
      </c>
      <c r="D9" s="43"/>
      <c r="E9" s="44"/>
      <c r="F9" s="45" t="s">
        <v>121</v>
      </c>
      <c r="G9" s="46"/>
      <c r="H9" s="46" t="s">
        <v>122</v>
      </c>
      <c r="I9" s="47" t="s">
        <v>123</v>
      </c>
      <c r="J9" s="48" t="s">
        <v>113</v>
      </c>
      <c r="K9" s="49" t="n">
        <v>39171</v>
      </c>
      <c r="L9" s="49" t="n">
        <v>39461</v>
      </c>
      <c r="M9" s="49"/>
      <c r="N9" s="48"/>
      <c r="O9" s="50" t="s">
        <v>124</v>
      </c>
      <c r="P9" s="51" t="n">
        <v>20</v>
      </c>
      <c r="Q9" s="51" t="n">
        <v>15</v>
      </c>
      <c r="R9" s="46" t="s">
        <v>115</v>
      </c>
      <c r="S9" s="41" t="s">
        <v>116</v>
      </c>
      <c r="T9" s="46"/>
      <c r="U9" s="52" t="s">
        <v>117</v>
      </c>
      <c r="V9" s="53" t="s">
        <v>118</v>
      </c>
      <c r="W9" s="54"/>
      <c r="X9" s="54"/>
      <c r="Y9" s="54"/>
      <c r="Z9" s="52"/>
      <c r="AA9" s="42" t="s">
        <v>119</v>
      </c>
      <c r="AB9" s="43"/>
      <c r="AC9" s="44"/>
      <c r="AD9" s="44"/>
      <c r="AE9" s="55"/>
      <c r="AF9" s="56" t="n">
        <v>7046305</v>
      </c>
      <c r="AG9" s="56"/>
      <c r="AH9" s="56"/>
    </row>
    <row r="10" customFormat="false" ht="38.25" hidden="false" customHeight="false" outlineLevel="0" collapsed="false">
      <c r="A10" s="40" t="n">
        <f aca="false">A9+1</f>
        <v>3</v>
      </c>
      <c r="B10" s="41" t="s">
        <v>125</v>
      </c>
      <c r="C10" s="42" t="s">
        <v>109</v>
      </c>
      <c r="D10" s="43"/>
      <c r="E10" s="44"/>
      <c r="F10" s="45" t="s">
        <v>126</v>
      </c>
      <c r="G10" s="46"/>
      <c r="H10" s="46" t="s">
        <v>127</v>
      </c>
      <c r="I10" s="47" t="s">
        <v>128</v>
      </c>
      <c r="J10" s="48" t="s">
        <v>113</v>
      </c>
      <c r="K10" s="49" t="n">
        <v>37609</v>
      </c>
      <c r="L10" s="49"/>
      <c r="M10" s="49"/>
      <c r="N10" s="48"/>
      <c r="O10" s="50" t="s">
        <v>129</v>
      </c>
      <c r="P10" s="51" t="n">
        <v>20</v>
      </c>
      <c r="Q10" s="51" t="n">
        <v>15</v>
      </c>
      <c r="R10" s="46" t="s">
        <v>115</v>
      </c>
      <c r="S10" s="41"/>
      <c r="T10" s="46"/>
      <c r="U10" s="52" t="s">
        <v>117</v>
      </c>
      <c r="V10" s="53" t="s">
        <v>118</v>
      </c>
      <c r="W10" s="54"/>
      <c r="X10" s="54"/>
      <c r="Y10" s="54"/>
      <c r="Z10" s="52"/>
      <c r="AA10" s="42" t="s">
        <v>119</v>
      </c>
      <c r="AB10" s="43"/>
      <c r="AC10" s="44"/>
      <c r="AD10" s="44"/>
      <c r="AE10" s="55"/>
      <c r="AF10" s="56" t="n">
        <v>7046316</v>
      </c>
      <c r="AG10" s="56"/>
      <c r="AH10" s="56"/>
    </row>
    <row r="11" customFormat="false" ht="76.5" hidden="false" customHeight="false" outlineLevel="0" collapsed="false">
      <c r="A11" s="40" t="n">
        <f aca="false">A10+1</f>
        <v>4</v>
      </c>
      <c r="B11" s="41" t="s">
        <v>130</v>
      </c>
      <c r="C11" s="42" t="s">
        <v>109</v>
      </c>
      <c r="D11" s="43"/>
      <c r="E11" s="44"/>
      <c r="F11" s="45" t="s">
        <v>131</v>
      </c>
      <c r="G11" s="46"/>
      <c r="H11" s="46" t="s">
        <v>132</v>
      </c>
      <c r="I11" s="47" t="s">
        <v>133</v>
      </c>
      <c r="J11" s="48" t="s">
        <v>113</v>
      </c>
      <c r="K11" s="49" t="n">
        <v>37581</v>
      </c>
      <c r="L11" s="49"/>
      <c r="M11" s="49"/>
      <c r="N11" s="48"/>
      <c r="O11" s="50" t="s">
        <v>134</v>
      </c>
      <c r="P11" s="51" t="n">
        <v>20</v>
      </c>
      <c r="Q11" s="51" t="n">
        <v>0</v>
      </c>
      <c r="R11" s="46" t="s">
        <v>115</v>
      </c>
      <c r="S11" s="41"/>
      <c r="T11" s="46"/>
      <c r="U11" s="52" t="s">
        <v>117</v>
      </c>
      <c r="V11" s="53" t="s">
        <v>118</v>
      </c>
      <c r="W11" s="54"/>
      <c r="X11" s="54"/>
      <c r="Y11" s="54"/>
      <c r="Z11" s="52"/>
      <c r="AA11" s="42" t="s">
        <v>119</v>
      </c>
      <c r="AB11" s="43"/>
      <c r="AC11" s="44"/>
      <c r="AD11" s="44"/>
      <c r="AE11" s="55"/>
      <c r="AF11" s="56" t="n">
        <v>7046327</v>
      </c>
      <c r="AG11" s="56"/>
      <c r="AH11" s="56"/>
    </row>
    <row r="12" customFormat="false" ht="63.75" hidden="false" customHeight="false" outlineLevel="0" collapsed="false">
      <c r="A12" s="40" t="n">
        <f aca="false">A11+1</f>
        <v>5</v>
      </c>
      <c r="B12" s="41" t="s">
        <v>135</v>
      </c>
      <c r="C12" s="42" t="s">
        <v>109</v>
      </c>
      <c r="D12" s="43"/>
      <c r="E12" s="44"/>
      <c r="F12" s="45" t="s">
        <v>136</v>
      </c>
      <c r="G12" s="46"/>
      <c r="H12" s="46" t="s">
        <v>137</v>
      </c>
      <c r="I12" s="47" t="s">
        <v>138</v>
      </c>
      <c r="J12" s="48" t="s">
        <v>113</v>
      </c>
      <c r="K12" s="49" t="n">
        <v>38373</v>
      </c>
      <c r="L12" s="49" t="n">
        <v>39844</v>
      </c>
      <c r="M12" s="49"/>
      <c r="N12" s="48"/>
      <c r="O12" s="50" t="s">
        <v>134</v>
      </c>
      <c r="P12" s="51" t="n">
        <v>20</v>
      </c>
      <c r="Q12" s="51" t="n">
        <v>15</v>
      </c>
      <c r="R12" s="46" t="s">
        <v>115</v>
      </c>
      <c r="S12" s="41" t="s">
        <v>116</v>
      </c>
      <c r="T12" s="46"/>
      <c r="U12" s="52" t="s">
        <v>117</v>
      </c>
      <c r="V12" s="53" t="s">
        <v>118</v>
      </c>
      <c r="W12" s="54"/>
      <c r="X12" s="54"/>
      <c r="Y12" s="54"/>
      <c r="Z12" s="52"/>
      <c r="AA12" s="42" t="s">
        <v>119</v>
      </c>
      <c r="AB12" s="43"/>
      <c r="AC12" s="44"/>
      <c r="AD12" s="44" t="s">
        <v>139</v>
      </c>
      <c r="AE12" s="55"/>
      <c r="AF12" s="56" t="n">
        <v>7046337</v>
      </c>
      <c r="AG12" s="56"/>
      <c r="AH12" s="56"/>
    </row>
    <row r="13" customFormat="false" ht="38.25" hidden="false" customHeight="false" outlineLevel="0" collapsed="false">
      <c r="A13" s="40" t="n">
        <f aca="false">A12+1</f>
        <v>6</v>
      </c>
      <c r="B13" s="41" t="s">
        <v>140</v>
      </c>
      <c r="C13" s="42" t="s">
        <v>109</v>
      </c>
      <c r="D13" s="43"/>
      <c r="E13" s="44"/>
      <c r="F13" s="45" t="s">
        <v>141</v>
      </c>
      <c r="G13" s="46"/>
      <c r="H13" s="46" t="s">
        <v>142</v>
      </c>
      <c r="I13" s="47" t="s">
        <v>143</v>
      </c>
      <c r="J13" s="48" t="s">
        <v>113</v>
      </c>
      <c r="K13" s="49" t="n">
        <v>37617</v>
      </c>
      <c r="L13" s="49"/>
      <c r="M13" s="49"/>
      <c r="N13" s="48"/>
      <c r="O13" s="50" t="s">
        <v>144</v>
      </c>
      <c r="P13" s="51" t="n">
        <v>20</v>
      </c>
      <c r="Q13" s="51" t="n">
        <v>15</v>
      </c>
      <c r="R13" s="46" t="s">
        <v>115</v>
      </c>
      <c r="S13" s="41"/>
      <c r="T13" s="46"/>
      <c r="U13" s="52" t="s">
        <v>117</v>
      </c>
      <c r="V13" s="53" t="s">
        <v>118</v>
      </c>
      <c r="W13" s="54"/>
      <c r="X13" s="54"/>
      <c r="Y13" s="54"/>
      <c r="Z13" s="52"/>
      <c r="AA13" s="42" t="s">
        <v>119</v>
      </c>
      <c r="AB13" s="43"/>
      <c r="AC13" s="44"/>
      <c r="AD13" s="44"/>
      <c r="AE13" s="55"/>
      <c r="AF13" s="56" t="n">
        <v>7046339</v>
      </c>
      <c r="AG13" s="56"/>
      <c r="AH13" s="56"/>
    </row>
    <row r="14" customFormat="false" ht="38.25" hidden="false" customHeight="false" outlineLevel="0" collapsed="false">
      <c r="A14" s="40" t="n">
        <f aca="false">A13+1</f>
        <v>7</v>
      </c>
      <c r="B14" s="41" t="s">
        <v>145</v>
      </c>
      <c r="C14" s="42" t="s">
        <v>109</v>
      </c>
      <c r="D14" s="43"/>
      <c r="E14" s="44"/>
      <c r="F14" s="45" t="s">
        <v>146</v>
      </c>
      <c r="G14" s="46"/>
      <c r="H14" s="46" t="s">
        <v>147</v>
      </c>
      <c r="I14" s="47" t="s">
        <v>148</v>
      </c>
      <c r="J14" s="48" t="s">
        <v>113</v>
      </c>
      <c r="K14" s="49" t="n">
        <v>37468</v>
      </c>
      <c r="L14" s="49"/>
      <c r="M14" s="49"/>
      <c r="N14" s="48"/>
      <c r="O14" s="50" t="s">
        <v>149</v>
      </c>
      <c r="P14" s="51" t="n">
        <v>20</v>
      </c>
      <c r="Q14" s="51" t="n">
        <v>15</v>
      </c>
      <c r="R14" s="46" t="s">
        <v>115</v>
      </c>
      <c r="S14" s="41" t="s">
        <v>150</v>
      </c>
      <c r="T14" s="46"/>
      <c r="U14" s="52" t="s">
        <v>117</v>
      </c>
      <c r="V14" s="53" t="s">
        <v>118</v>
      </c>
      <c r="W14" s="54"/>
      <c r="X14" s="54"/>
      <c r="Y14" s="54"/>
      <c r="Z14" s="52"/>
      <c r="AA14" s="42" t="s">
        <v>119</v>
      </c>
      <c r="AB14" s="43"/>
      <c r="AC14" s="44"/>
      <c r="AD14" s="44"/>
      <c r="AE14" s="55"/>
      <c r="AF14" s="56" t="n">
        <v>7046325</v>
      </c>
      <c r="AG14" s="56"/>
      <c r="AH14" s="56"/>
    </row>
    <row r="15" customFormat="false" ht="63.75" hidden="false" customHeight="false" outlineLevel="0" collapsed="false">
      <c r="A15" s="40" t="n">
        <f aca="false">A14+1</f>
        <v>8</v>
      </c>
      <c r="B15" s="41" t="s">
        <v>151</v>
      </c>
      <c r="C15" s="42" t="s">
        <v>109</v>
      </c>
      <c r="D15" s="43"/>
      <c r="E15" s="44"/>
      <c r="F15" s="45" t="s">
        <v>152</v>
      </c>
      <c r="G15" s="46"/>
      <c r="H15" s="46" t="s">
        <v>153</v>
      </c>
      <c r="I15" s="47" t="s">
        <v>154</v>
      </c>
      <c r="J15" s="48" t="s">
        <v>113</v>
      </c>
      <c r="K15" s="49" t="n">
        <v>39835</v>
      </c>
      <c r="L15" s="49"/>
      <c r="M15" s="49"/>
      <c r="N15" s="48" t="s">
        <v>155</v>
      </c>
      <c r="O15" s="50" t="s">
        <v>156</v>
      </c>
      <c r="P15" s="51" t="n">
        <v>20</v>
      </c>
      <c r="Q15" s="51" t="n">
        <v>15</v>
      </c>
      <c r="R15" s="46" t="s">
        <v>115</v>
      </c>
      <c r="S15" s="41" t="s">
        <v>116</v>
      </c>
      <c r="T15" s="46"/>
      <c r="U15" s="52" t="s">
        <v>117</v>
      </c>
      <c r="V15" s="53" t="s">
        <v>118</v>
      </c>
      <c r="W15" s="54"/>
      <c r="X15" s="54"/>
      <c r="Y15" s="54"/>
      <c r="Z15" s="52"/>
      <c r="AA15" s="42" t="s">
        <v>119</v>
      </c>
      <c r="AB15" s="43"/>
      <c r="AC15" s="44"/>
      <c r="AD15" s="44"/>
      <c r="AE15" s="55"/>
      <c r="AF15" s="56" t="n">
        <v>7046342</v>
      </c>
      <c r="AG15" s="56"/>
      <c r="AH15" s="56"/>
    </row>
    <row r="16" customFormat="false" ht="38.25" hidden="false" customHeight="false" outlineLevel="0" collapsed="false">
      <c r="A16" s="40" t="n">
        <f aca="false">A15+1</f>
        <v>9</v>
      </c>
      <c r="B16" s="41" t="s">
        <v>157</v>
      </c>
      <c r="C16" s="42" t="s">
        <v>109</v>
      </c>
      <c r="D16" s="43"/>
      <c r="E16" s="44"/>
      <c r="F16" s="45" t="s">
        <v>158</v>
      </c>
      <c r="G16" s="46"/>
      <c r="H16" s="46" t="s">
        <v>159</v>
      </c>
      <c r="I16" s="47" t="s">
        <v>160</v>
      </c>
      <c r="J16" s="48" t="s">
        <v>113</v>
      </c>
      <c r="K16" s="49" t="n">
        <v>38373</v>
      </c>
      <c r="L16" s="49"/>
      <c r="M16" s="49"/>
      <c r="N16" s="48"/>
      <c r="O16" s="50" t="s">
        <v>156</v>
      </c>
      <c r="P16" s="51" t="n">
        <v>20</v>
      </c>
      <c r="Q16" s="51" t="n">
        <v>15</v>
      </c>
      <c r="R16" s="46" t="s">
        <v>115</v>
      </c>
      <c r="S16" s="41" t="s">
        <v>161</v>
      </c>
      <c r="T16" s="46"/>
      <c r="U16" s="52" t="s">
        <v>117</v>
      </c>
      <c r="V16" s="53" t="s">
        <v>118</v>
      </c>
      <c r="W16" s="54"/>
      <c r="X16" s="54"/>
      <c r="Y16" s="54"/>
      <c r="Z16" s="52"/>
      <c r="AA16" s="42" t="s">
        <v>119</v>
      </c>
      <c r="AB16" s="43"/>
      <c r="AC16" s="44"/>
      <c r="AD16" s="44"/>
      <c r="AE16" s="55"/>
      <c r="AF16" s="56" t="n">
        <v>7046343</v>
      </c>
      <c r="AG16" s="56"/>
      <c r="AH16" s="56"/>
    </row>
    <row r="17" customFormat="false" ht="38.25" hidden="false" customHeight="false" outlineLevel="0" collapsed="false">
      <c r="A17" s="40" t="n">
        <f aca="false">A16+1</f>
        <v>10</v>
      </c>
      <c r="B17" s="41" t="s">
        <v>162</v>
      </c>
      <c r="C17" s="42" t="s">
        <v>109</v>
      </c>
      <c r="D17" s="43"/>
      <c r="E17" s="44"/>
      <c r="F17" s="45" t="s">
        <v>163</v>
      </c>
      <c r="G17" s="46"/>
      <c r="H17" s="46" t="s">
        <v>164</v>
      </c>
      <c r="I17" s="47" t="s">
        <v>165</v>
      </c>
      <c r="J17" s="48" t="s">
        <v>113</v>
      </c>
      <c r="K17" s="49" t="n">
        <v>37539</v>
      </c>
      <c r="L17" s="49"/>
      <c r="M17" s="49"/>
      <c r="N17" s="48"/>
      <c r="O17" s="50" t="s">
        <v>166</v>
      </c>
      <c r="P17" s="51" t="n">
        <v>20</v>
      </c>
      <c r="Q17" s="51" t="n">
        <v>15</v>
      </c>
      <c r="R17" s="46" t="s">
        <v>115</v>
      </c>
      <c r="S17" s="41"/>
      <c r="T17" s="46"/>
      <c r="U17" s="52" t="s">
        <v>117</v>
      </c>
      <c r="V17" s="53" t="s">
        <v>118</v>
      </c>
      <c r="W17" s="54"/>
      <c r="X17" s="54"/>
      <c r="Y17" s="54"/>
      <c r="Z17" s="52"/>
      <c r="AA17" s="42" t="s">
        <v>119</v>
      </c>
      <c r="AB17" s="43"/>
      <c r="AC17" s="44"/>
      <c r="AD17" s="44"/>
      <c r="AE17" s="55"/>
      <c r="AF17" s="56" t="n">
        <v>7046344</v>
      </c>
      <c r="AG17" s="56"/>
      <c r="AH17" s="56"/>
    </row>
    <row r="18" customFormat="false" ht="76.5" hidden="false" customHeight="false" outlineLevel="0" collapsed="false">
      <c r="A18" s="40" t="n">
        <f aca="false">A17+1</f>
        <v>11</v>
      </c>
      <c r="B18" s="41" t="s">
        <v>167</v>
      </c>
      <c r="C18" s="42" t="s">
        <v>109</v>
      </c>
      <c r="D18" s="43"/>
      <c r="E18" s="44"/>
      <c r="F18" s="45" t="s">
        <v>168</v>
      </c>
      <c r="G18" s="46"/>
      <c r="H18" s="46" t="s">
        <v>169</v>
      </c>
      <c r="I18" s="47" t="s">
        <v>170</v>
      </c>
      <c r="J18" s="48" t="s">
        <v>113</v>
      </c>
      <c r="K18" s="49" t="n">
        <v>37621</v>
      </c>
      <c r="L18" s="49" t="n">
        <v>39910</v>
      </c>
      <c r="M18" s="49"/>
      <c r="N18" s="48" t="s">
        <v>155</v>
      </c>
      <c r="O18" s="50" t="s">
        <v>166</v>
      </c>
      <c r="P18" s="51" t="n">
        <v>20</v>
      </c>
      <c r="Q18" s="51" t="n">
        <v>0</v>
      </c>
      <c r="R18" s="46" t="s">
        <v>115</v>
      </c>
      <c r="S18" s="41"/>
      <c r="T18" s="46"/>
      <c r="U18" s="52" t="s">
        <v>117</v>
      </c>
      <c r="V18" s="53" t="s">
        <v>171</v>
      </c>
      <c r="W18" s="54"/>
      <c r="X18" s="54"/>
      <c r="Y18" s="54"/>
      <c r="Z18" s="52"/>
      <c r="AA18" s="42" t="s">
        <v>119</v>
      </c>
      <c r="AB18" s="43"/>
      <c r="AC18" s="44"/>
      <c r="AD18" s="44"/>
      <c r="AE18" s="55"/>
      <c r="AF18" s="56" t="n">
        <v>7046345</v>
      </c>
      <c r="AG18" s="56"/>
      <c r="AH18" s="56"/>
    </row>
    <row r="19" customFormat="false" ht="38.25" hidden="false" customHeight="false" outlineLevel="0" collapsed="false">
      <c r="A19" s="40" t="n">
        <f aca="false">A18+1</f>
        <v>12</v>
      </c>
      <c r="B19" s="41" t="s">
        <v>172</v>
      </c>
      <c r="C19" s="42" t="s">
        <v>109</v>
      </c>
      <c r="D19" s="43"/>
      <c r="E19" s="44"/>
      <c r="F19" s="45" t="s">
        <v>173</v>
      </c>
      <c r="G19" s="46"/>
      <c r="H19" s="46" t="s">
        <v>174</v>
      </c>
      <c r="I19" s="47" t="s">
        <v>175</v>
      </c>
      <c r="J19" s="48" t="s">
        <v>113</v>
      </c>
      <c r="K19" s="49" t="n">
        <v>37518</v>
      </c>
      <c r="L19" s="49"/>
      <c r="M19" s="49"/>
      <c r="N19" s="48"/>
      <c r="O19" s="50" t="s">
        <v>176</v>
      </c>
      <c r="P19" s="51" t="n">
        <v>20</v>
      </c>
      <c r="Q19" s="51" t="n">
        <v>15</v>
      </c>
      <c r="R19" s="46" t="s">
        <v>115</v>
      </c>
      <c r="S19" s="41"/>
      <c r="T19" s="46"/>
      <c r="U19" s="52" t="s">
        <v>117</v>
      </c>
      <c r="V19" s="53" t="s">
        <v>118</v>
      </c>
      <c r="W19" s="54"/>
      <c r="X19" s="54"/>
      <c r="Y19" s="54"/>
      <c r="Z19" s="52"/>
      <c r="AA19" s="42" t="s">
        <v>119</v>
      </c>
      <c r="AB19" s="43"/>
      <c r="AC19" s="44"/>
      <c r="AD19" s="44"/>
      <c r="AE19" s="55"/>
      <c r="AF19" s="56" t="n">
        <v>7046346</v>
      </c>
      <c r="AG19" s="56"/>
      <c r="AH19" s="56"/>
    </row>
    <row r="20" customFormat="false" ht="38.25" hidden="false" customHeight="false" outlineLevel="0" collapsed="false">
      <c r="A20" s="40" t="n">
        <f aca="false">A19+1</f>
        <v>13</v>
      </c>
      <c r="B20" s="41" t="s">
        <v>177</v>
      </c>
      <c r="C20" s="42" t="s">
        <v>109</v>
      </c>
      <c r="D20" s="43"/>
      <c r="E20" s="44"/>
      <c r="F20" s="45" t="s">
        <v>178</v>
      </c>
      <c r="G20" s="46"/>
      <c r="H20" s="46" t="s">
        <v>179</v>
      </c>
      <c r="I20" s="47" t="s">
        <v>180</v>
      </c>
      <c r="J20" s="48" t="s">
        <v>113</v>
      </c>
      <c r="K20" s="49" t="n">
        <v>37865</v>
      </c>
      <c r="L20" s="49" t="n">
        <v>39868</v>
      </c>
      <c r="M20" s="49"/>
      <c r="N20" s="48"/>
      <c r="O20" s="50" t="s">
        <v>176</v>
      </c>
      <c r="P20" s="51" t="n">
        <v>20</v>
      </c>
      <c r="Q20" s="51" t="n">
        <v>15</v>
      </c>
      <c r="R20" s="46" t="s">
        <v>115</v>
      </c>
      <c r="S20" s="41"/>
      <c r="T20" s="46"/>
      <c r="U20" s="52" t="s">
        <v>117</v>
      </c>
      <c r="V20" s="53" t="s">
        <v>118</v>
      </c>
      <c r="W20" s="54"/>
      <c r="X20" s="54"/>
      <c r="Y20" s="54"/>
      <c r="Z20" s="52"/>
      <c r="AA20" s="42" t="s">
        <v>119</v>
      </c>
      <c r="AB20" s="43"/>
      <c r="AC20" s="44"/>
      <c r="AD20" s="44"/>
      <c r="AE20" s="55"/>
      <c r="AF20" s="56" t="n">
        <v>7046347</v>
      </c>
      <c r="AG20" s="56"/>
      <c r="AH20" s="56"/>
    </row>
    <row r="21" customFormat="false" ht="114.75" hidden="false" customHeight="false" outlineLevel="0" collapsed="false">
      <c r="A21" s="40" t="n">
        <f aca="false">A20+1</f>
        <v>14</v>
      </c>
      <c r="B21" s="41" t="s">
        <v>181</v>
      </c>
      <c r="C21" s="42" t="s">
        <v>182</v>
      </c>
      <c r="D21" s="43"/>
      <c r="E21" s="44"/>
      <c r="F21" s="45" t="s">
        <v>183</v>
      </c>
      <c r="G21" s="46"/>
      <c r="H21" s="46" t="s">
        <v>184</v>
      </c>
      <c r="I21" s="47" t="s">
        <v>185</v>
      </c>
      <c r="J21" s="48" t="s">
        <v>186</v>
      </c>
      <c r="K21" s="49" t="n">
        <v>37608</v>
      </c>
      <c r="L21" s="49"/>
      <c r="M21" s="49"/>
      <c r="N21" s="48"/>
      <c r="O21" s="50" t="s">
        <v>187</v>
      </c>
      <c r="P21" s="51" t="n">
        <v>20</v>
      </c>
      <c r="Q21" s="51" t="n">
        <v>0</v>
      </c>
      <c r="R21" s="46" t="s">
        <v>115</v>
      </c>
      <c r="S21" s="41" t="s">
        <v>188</v>
      </c>
      <c r="T21" s="46"/>
      <c r="U21" s="52" t="s">
        <v>117</v>
      </c>
      <c r="V21" s="53" t="s">
        <v>118</v>
      </c>
      <c r="W21" s="54"/>
      <c r="X21" s="54"/>
      <c r="Y21" s="54"/>
      <c r="Z21" s="52"/>
      <c r="AA21" s="42" t="s">
        <v>119</v>
      </c>
      <c r="AB21" s="43"/>
      <c r="AC21" s="44"/>
      <c r="AD21" s="44"/>
      <c r="AE21" s="55"/>
      <c r="AF21" s="56" t="n">
        <v>7046335</v>
      </c>
      <c r="AG21" s="56"/>
      <c r="AH21" s="56"/>
    </row>
    <row r="22" customFormat="false" ht="89.25" hidden="false" customHeight="false" outlineLevel="0" collapsed="false">
      <c r="A22" s="40" t="n">
        <f aca="false">A21+1</f>
        <v>15</v>
      </c>
      <c r="B22" s="41" t="s">
        <v>189</v>
      </c>
      <c r="C22" s="42" t="s">
        <v>109</v>
      </c>
      <c r="D22" s="43"/>
      <c r="E22" s="44"/>
      <c r="F22" s="45" t="s">
        <v>190</v>
      </c>
      <c r="G22" s="46"/>
      <c r="H22" s="46" t="s">
        <v>191</v>
      </c>
      <c r="I22" s="47" t="s">
        <v>192</v>
      </c>
      <c r="J22" s="48" t="s">
        <v>113</v>
      </c>
      <c r="K22" s="49" t="n">
        <v>37631</v>
      </c>
      <c r="L22" s="49" t="n">
        <v>39861</v>
      </c>
      <c r="M22" s="49"/>
      <c r="N22" s="48" t="s">
        <v>155</v>
      </c>
      <c r="O22" s="50" t="s">
        <v>193</v>
      </c>
      <c r="P22" s="51" t="n">
        <v>20</v>
      </c>
      <c r="Q22" s="51" t="n">
        <v>0</v>
      </c>
      <c r="R22" s="46" t="s">
        <v>115</v>
      </c>
      <c r="S22" s="41" t="s">
        <v>194</v>
      </c>
      <c r="T22" s="46"/>
      <c r="U22" s="52" t="s">
        <v>117</v>
      </c>
      <c r="V22" s="53" t="s">
        <v>171</v>
      </c>
      <c r="W22" s="54"/>
      <c r="X22" s="54"/>
      <c r="Y22" s="54"/>
      <c r="Z22" s="52"/>
      <c r="AA22" s="42" t="s">
        <v>119</v>
      </c>
      <c r="AB22" s="43"/>
      <c r="AC22" s="44"/>
      <c r="AD22" s="44"/>
      <c r="AE22" s="55"/>
      <c r="AF22" s="56" t="n">
        <v>7046348</v>
      </c>
      <c r="AG22" s="56"/>
      <c r="AH22" s="56"/>
    </row>
    <row r="23" customFormat="false" ht="76.5" hidden="false" customHeight="false" outlineLevel="0" collapsed="false">
      <c r="A23" s="40" t="n">
        <f aca="false">A22+1</f>
        <v>16</v>
      </c>
      <c r="B23" s="41" t="s">
        <v>195</v>
      </c>
      <c r="C23" s="42" t="s">
        <v>109</v>
      </c>
      <c r="D23" s="43"/>
      <c r="E23" s="44"/>
      <c r="F23" s="45" t="s">
        <v>196</v>
      </c>
      <c r="G23" s="46"/>
      <c r="H23" s="46" t="s">
        <v>197</v>
      </c>
      <c r="I23" s="47" t="s">
        <v>198</v>
      </c>
      <c r="J23" s="48" t="s">
        <v>113</v>
      </c>
      <c r="K23" s="49" t="n">
        <v>37621</v>
      </c>
      <c r="L23" s="49" t="n">
        <v>39892</v>
      </c>
      <c r="M23" s="49"/>
      <c r="N23" s="48" t="s">
        <v>155</v>
      </c>
      <c r="O23" s="50" t="s">
        <v>199</v>
      </c>
      <c r="P23" s="51" t="n">
        <v>20</v>
      </c>
      <c r="Q23" s="51" t="n">
        <v>0</v>
      </c>
      <c r="R23" s="46" t="s">
        <v>115</v>
      </c>
      <c r="S23" s="41" t="s">
        <v>150</v>
      </c>
      <c r="T23" s="46"/>
      <c r="U23" s="52" t="s">
        <v>117</v>
      </c>
      <c r="V23" s="53" t="s">
        <v>118</v>
      </c>
      <c r="W23" s="54"/>
      <c r="X23" s="54"/>
      <c r="Y23" s="54"/>
      <c r="Z23" s="52"/>
      <c r="AA23" s="42" t="s">
        <v>119</v>
      </c>
      <c r="AB23" s="43"/>
      <c r="AC23" s="44"/>
      <c r="AD23" s="44"/>
      <c r="AE23" s="55"/>
      <c r="AF23" s="56" t="n">
        <v>7046317</v>
      </c>
      <c r="AG23" s="56"/>
      <c r="AH23" s="56"/>
    </row>
    <row r="24" customFormat="false" ht="178.5" hidden="false" customHeight="false" outlineLevel="0" collapsed="false">
      <c r="A24" s="40" t="n">
        <f aca="false">A23+1</f>
        <v>17</v>
      </c>
      <c r="B24" s="41" t="s">
        <v>200</v>
      </c>
      <c r="C24" s="42" t="s">
        <v>109</v>
      </c>
      <c r="D24" s="43"/>
      <c r="E24" s="44"/>
      <c r="F24" s="45" t="s">
        <v>201</v>
      </c>
      <c r="G24" s="46"/>
      <c r="H24" s="46" t="s">
        <v>202</v>
      </c>
      <c r="I24" s="47" t="s">
        <v>203</v>
      </c>
      <c r="J24" s="48" t="s">
        <v>113</v>
      </c>
      <c r="K24" s="49" t="n">
        <v>37473</v>
      </c>
      <c r="L24" s="49" t="n">
        <v>39940</v>
      </c>
      <c r="M24" s="49"/>
      <c r="N24" s="48" t="s">
        <v>155</v>
      </c>
      <c r="O24" s="50" t="s">
        <v>204</v>
      </c>
      <c r="P24" s="51" t="n">
        <v>20</v>
      </c>
      <c r="Q24" s="51" t="n">
        <v>0</v>
      </c>
      <c r="R24" s="46" t="s">
        <v>115</v>
      </c>
      <c r="S24" s="41" t="s">
        <v>205</v>
      </c>
      <c r="T24" s="46"/>
      <c r="U24" s="52" t="s">
        <v>117</v>
      </c>
      <c r="V24" s="53" t="s">
        <v>171</v>
      </c>
      <c r="W24" s="54"/>
      <c r="X24" s="54"/>
      <c r="Y24" s="54"/>
      <c r="Z24" s="52"/>
      <c r="AA24" s="42" t="s">
        <v>119</v>
      </c>
      <c r="AB24" s="43"/>
      <c r="AC24" s="44"/>
      <c r="AD24" s="44"/>
      <c r="AE24" s="55"/>
      <c r="AF24" s="56" t="n">
        <v>7046351</v>
      </c>
      <c r="AG24" s="56"/>
      <c r="AH24" s="56"/>
    </row>
    <row r="25" customFormat="false" ht="51" hidden="false" customHeight="false" outlineLevel="0" collapsed="false">
      <c r="A25" s="40" t="n">
        <f aca="false">A24+1</f>
        <v>18</v>
      </c>
      <c r="B25" s="41" t="s">
        <v>206</v>
      </c>
      <c r="C25" s="42" t="s">
        <v>109</v>
      </c>
      <c r="D25" s="43"/>
      <c r="E25" s="44"/>
      <c r="F25" s="45" t="s">
        <v>207</v>
      </c>
      <c r="G25" s="46"/>
      <c r="H25" s="46" t="s">
        <v>208</v>
      </c>
      <c r="I25" s="47" t="s">
        <v>209</v>
      </c>
      <c r="J25" s="48" t="s">
        <v>113</v>
      </c>
      <c r="K25" s="49" t="n">
        <v>39968</v>
      </c>
      <c r="L25" s="49"/>
      <c r="M25" s="49"/>
      <c r="N25" s="48"/>
      <c r="O25" s="50" t="s">
        <v>210</v>
      </c>
      <c r="P25" s="51" t="n">
        <v>20</v>
      </c>
      <c r="Q25" s="51" t="n">
        <v>15</v>
      </c>
      <c r="R25" s="46" t="s">
        <v>115</v>
      </c>
      <c r="S25" s="41" t="s">
        <v>211</v>
      </c>
      <c r="T25" s="46"/>
      <c r="U25" s="52" t="s">
        <v>117</v>
      </c>
      <c r="V25" s="53" t="s">
        <v>118</v>
      </c>
      <c r="W25" s="54"/>
      <c r="X25" s="54"/>
      <c r="Y25" s="54"/>
      <c r="Z25" s="52"/>
      <c r="AA25" s="42" t="s">
        <v>119</v>
      </c>
      <c r="AB25" s="43"/>
      <c r="AC25" s="44"/>
      <c r="AD25" s="44"/>
      <c r="AE25" s="55"/>
      <c r="AF25" s="56" t="n">
        <v>7046355</v>
      </c>
      <c r="AG25" s="56"/>
      <c r="AH25" s="56"/>
    </row>
    <row r="26" customFormat="false" ht="63.75" hidden="false" customHeight="false" outlineLevel="0" collapsed="false">
      <c r="A26" s="40" t="n">
        <f aca="false">A25+1</f>
        <v>19</v>
      </c>
      <c r="B26" s="41" t="s">
        <v>212</v>
      </c>
      <c r="C26" s="42" t="s">
        <v>109</v>
      </c>
      <c r="D26" s="43"/>
      <c r="E26" s="44"/>
      <c r="F26" s="45" t="s">
        <v>213</v>
      </c>
      <c r="G26" s="46"/>
      <c r="H26" s="46" t="s">
        <v>214</v>
      </c>
      <c r="I26" s="47" t="s">
        <v>215</v>
      </c>
      <c r="J26" s="48" t="s">
        <v>113</v>
      </c>
      <c r="K26" s="49" t="n">
        <v>37613</v>
      </c>
      <c r="L26" s="49" t="n">
        <v>39903</v>
      </c>
      <c r="M26" s="49"/>
      <c r="N26" s="48" t="s">
        <v>216</v>
      </c>
      <c r="O26" s="50" t="s">
        <v>210</v>
      </c>
      <c r="P26" s="51" t="n">
        <v>20</v>
      </c>
      <c r="Q26" s="51" t="n">
        <v>15</v>
      </c>
      <c r="R26" s="46" t="s">
        <v>115</v>
      </c>
      <c r="S26" s="41" t="s">
        <v>116</v>
      </c>
      <c r="T26" s="46"/>
      <c r="U26" s="52" t="s">
        <v>117</v>
      </c>
      <c r="V26" s="53" t="s">
        <v>118</v>
      </c>
      <c r="W26" s="54"/>
      <c r="X26" s="54"/>
      <c r="Y26" s="54"/>
      <c r="Z26" s="52"/>
      <c r="AA26" s="42" t="s">
        <v>119</v>
      </c>
      <c r="AB26" s="43"/>
      <c r="AC26" s="44"/>
      <c r="AD26" s="44"/>
      <c r="AE26" s="55"/>
      <c r="AF26" s="56" t="n">
        <v>7046356</v>
      </c>
      <c r="AG26" s="56"/>
      <c r="AH26" s="56"/>
    </row>
    <row r="27" customFormat="false" ht="76.5" hidden="false" customHeight="false" outlineLevel="0" collapsed="false">
      <c r="A27" s="40" t="n">
        <f aca="false">A26+1</f>
        <v>20</v>
      </c>
      <c r="B27" s="41" t="s">
        <v>217</v>
      </c>
      <c r="C27" s="42" t="s">
        <v>109</v>
      </c>
      <c r="D27" s="43"/>
      <c r="E27" s="44"/>
      <c r="F27" s="45" t="s">
        <v>218</v>
      </c>
      <c r="G27" s="46"/>
      <c r="H27" s="46" t="s">
        <v>219</v>
      </c>
      <c r="I27" s="47" t="s">
        <v>220</v>
      </c>
      <c r="J27" s="48" t="s">
        <v>113</v>
      </c>
      <c r="K27" s="49" t="n">
        <v>39538</v>
      </c>
      <c r="L27" s="49" t="n">
        <v>39925</v>
      </c>
      <c r="M27" s="49"/>
      <c r="N27" s="48" t="s">
        <v>155</v>
      </c>
      <c r="O27" s="50" t="s">
        <v>221</v>
      </c>
      <c r="P27" s="51" t="n">
        <v>20</v>
      </c>
      <c r="Q27" s="51" t="n">
        <v>0</v>
      </c>
      <c r="R27" s="46" t="s">
        <v>115</v>
      </c>
      <c r="S27" s="41" t="s">
        <v>222</v>
      </c>
      <c r="T27" s="46"/>
      <c r="U27" s="52" t="s">
        <v>117</v>
      </c>
      <c r="V27" s="53" t="s">
        <v>223</v>
      </c>
      <c r="W27" s="54"/>
      <c r="X27" s="54"/>
      <c r="Y27" s="54"/>
      <c r="Z27" s="52"/>
      <c r="AA27" s="42" t="s">
        <v>119</v>
      </c>
      <c r="AB27" s="43"/>
      <c r="AC27" s="44"/>
      <c r="AD27" s="44"/>
      <c r="AE27" s="55"/>
      <c r="AF27" s="56" t="n">
        <v>7046357</v>
      </c>
      <c r="AG27" s="56"/>
      <c r="AH27" s="56"/>
    </row>
    <row r="28" customFormat="false" ht="63.75" hidden="false" customHeight="false" outlineLevel="0" collapsed="false">
      <c r="A28" s="40" t="n">
        <f aca="false">A27+1</f>
        <v>21</v>
      </c>
      <c r="B28" s="41" t="s">
        <v>224</v>
      </c>
      <c r="C28" s="42" t="s">
        <v>109</v>
      </c>
      <c r="D28" s="43"/>
      <c r="E28" s="44"/>
      <c r="F28" s="45" t="s">
        <v>225</v>
      </c>
      <c r="G28" s="46"/>
      <c r="H28" s="46" t="s">
        <v>226</v>
      </c>
      <c r="I28" s="47" t="s">
        <v>227</v>
      </c>
      <c r="J28" s="48" t="s">
        <v>113</v>
      </c>
      <c r="K28" s="49" t="n">
        <v>38107</v>
      </c>
      <c r="L28" s="49" t="n">
        <v>39844</v>
      </c>
      <c r="M28" s="49"/>
      <c r="N28" s="48"/>
      <c r="O28" s="50" t="s">
        <v>228</v>
      </c>
      <c r="P28" s="51" t="n">
        <v>20</v>
      </c>
      <c r="Q28" s="51" t="n">
        <v>15</v>
      </c>
      <c r="R28" s="46" t="s">
        <v>115</v>
      </c>
      <c r="S28" s="41" t="s">
        <v>116</v>
      </c>
      <c r="T28" s="46"/>
      <c r="U28" s="52" t="s">
        <v>117</v>
      </c>
      <c r="V28" s="53" t="s">
        <v>118</v>
      </c>
      <c r="W28" s="54"/>
      <c r="X28" s="54"/>
      <c r="Y28" s="54"/>
      <c r="Z28" s="52"/>
      <c r="AA28" s="42" t="s">
        <v>119</v>
      </c>
      <c r="AB28" s="43"/>
      <c r="AC28" s="44"/>
      <c r="AD28" s="44" t="s">
        <v>229</v>
      </c>
      <c r="AE28" s="55"/>
      <c r="AF28" s="56" t="n">
        <v>7046360</v>
      </c>
      <c r="AG28" s="56"/>
      <c r="AH28" s="56"/>
    </row>
    <row r="29" customFormat="false" ht="89.25" hidden="false" customHeight="false" outlineLevel="0" collapsed="false">
      <c r="A29" s="40" t="n">
        <f aca="false">A28+1</f>
        <v>22</v>
      </c>
      <c r="B29" s="41" t="s">
        <v>230</v>
      </c>
      <c r="C29" s="42" t="s">
        <v>109</v>
      </c>
      <c r="D29" s="43"/>
      <c r="E29" s="44"/>
      <c r="F29" s="45" t="s">
        <v>231</v>
      </c>
      <c r="G29" s="46"/>
      <c r="H29" s="46" t="s">
        <v>232</v>
      </c>
      <c r="I29" s="47" t="s">
        <v>233</v>
      </c>
      <c r="J29" s="48" t="s">
        <v>186</v>
      </c>
      <c r="K29" s="49" t="n">
        <v>37593</v>
      </c>
      <c r="L29" s="49"/>
      <c r="M29" s="49"/>
      <c r="N29" s="48"/>
      <c r="O29" s="50" t="s">
        <v>234</v>
      </c>
      <c r="P29" s="51" t="n">
        <v>20</v>
      </c>
      <c r="Q29" s="51" t="n">
        <v>0</v>
      </c>
      <c r="R29" s="46" t="s">
        <v>115</v>
      </c>
      <c r="S29" s="41" t="s">
        <v>235</v>
      </c>
      <c r="T29" s="46"/>
      <c r="U29" s="52" t="s">
        <v>117</v>
      </c>
      <c r="V29" s="53" t="s">
        <v>236</v>
      </c>
      <c r="W29" s="54"/>
      <c r="X29" s="54"/>
      <c r="Y29" s="54"/>
      <c r="Z29" s="52"/>
      <c r="AA29" s="42" t="s">
        <v>119</v>
      </c>
      <c r="AB29" s="43"/>
      <c r="AC29" s="44"/>
      <c r="AD29" s="44"/>
      <c r="AE29" s="55"/>
      <c r="AF29" s="56" t="n">
        <v>7046334</v>
      </c>
      <c r="AG29" s="56"/>
      <c r="AH29" s="56"/>
    </row>
    <row r="30" customFormat="false" ht="76.5" hidden="false" customHeight="false" outlineLevel="0" collapsed="false">
      <c r="A30" s="40" t="n">
        <f aca="false">A29+1</f>
        <v>23</v>
      </c>
      <c r="B30" s="41" t="s">
        <v>237</v>
      </c>
      <c r="C30" s="42" t="s">
        <v>109</v>
      </c>
      <c r="D30" s="43"/>
      <c r="E30" s="44"/>
      <c r="F30" s="45" t="s">
        <v>238</v>
      </c>
      <c r="G30" s="46"/>
      <c r="H30" s="46" t="s">
        <v>239</v>
      </c>
      <c r="I30" s="47" t="s">
        <v>240</v>
      </c>
      <c r="J30" s="48" t="s">
        <v>113</v>
      </c>
      <c r="K30" s="49" t="n">
        <v>37613</v>
      </c>
      <c r="L30" s="49" t="n">
        <v>39468</v>
      </c>
      <c r="M30" s="49"/>
      <c r="N30" s="48"/>
      <c r="O30" s="50" t="s">
        <v>234</v>
      </c>
      <c r="P30" s="51" t="n">
        <v>20</v>
      </c>
      <c r="Q30" s="51" t="n">
        <v>0</v>
      </c>
      <c r="R30" s="46" t="s">
        <v>115</v>
      </c>
      <c r="S30" s="41" t="s">
        <v>241</v>
      </c>
      <c r="T30" s="46"/>
      <c r="U30" s="52" t="s">
        <v>117</v>
      </c>
      <c r="V30" s="53" t="s">
        <v>118</v>
      </c>
      <c r="W30" s="54"/>
      <c r="X30" s="54"/>
      <c r="Y30" s="54"/>
      <c r="Z30" s="52"/>
      <c r="AA30" s="42" t="s">
        <v>119</v>
      </c>
      <c r="AB30" s="43"/>
      <c r="AC30" s="44"/>
      <c r="AD30" s="44"/>
      <c r="AE30" s="55"/>
      <c r="AF30" s="56" t="n">
        <v>7046361</v>
      </c>
      <c r="AG30" s="56"/>
      <c r="AH30" s="56"/>
    </row>
    <row r="31" customFormat="false" ht="63.75" hidden="false" customHeight="false" outlineLevel="0" collapsed="false">
      <c r="A31" s="40" t="n">
        <f aca="false">A30+1</f>
        <v>24</v>
      </c>
      <c r="B31" s="41" t="s">
        <v>242</v>
      </c>
      <c r="C31" s="42" t="s">
        <v>109</v>
      </c>
      <c r="D31" s="43"/>
      <c r="E31" s="44"/>
      <c r="F31" s="45" t="s">
        <v>243</v>
      </c>
      <c r="G31" s="46"/>
      <c r="H31" s="46" t="s">
        <v>244</v>
      </c>
      <c r="I31" s="47" t="s">
        <v>245</v>
      </c>
      <c r="J31" s="48" t="s">
        <v>113</v>
      </c>
      <c r="K31" s="49" t="n">
        <v>38166</v>
      </c>
      <c r="L31" s="49" t="n">
        <v>40091</v>
      </c>
      <c r="M31" s="49"/>
      <c r="N31" s="48"/>
      <c r="O31" s="50" t="s">
        <v>246</v>
      </c>
      <c r="P31" s="51" t="n">
        <v>20</v>
      </c>
      <c r="Q31" s="51" t="n">
        <v>15</v>
      </c>
      <c r="R31" s="46" t="s">
        <v>115</v>
      </c>
      <c r="S31" s="41" t="s">
        <v>116</v>
      </c>
      <c r="T31" s="46"/>
      <c r="U31" s="52" t="s">
        <v>117</v>
      </c>
      <c r="V31" s="53" t="s">
        <v>118</v>
      </c>
      <c r="W31" s="54"/>
      <c r="X31" s="54"/>
      <c r="Y31" s="54"/>
      <c r="Z31" s="52"/>
      <c r="AA31" s="42" t="s">
        <v>119</v>
      </c>
      <c r="AB31" s="43"/>
      <c r="AC31" s="44"/>
      <c r="AD31" s="44" t="s">
        <v>247</v>
      </c>
      <c r="AE31" s="55"/>
      <c r="AF31" s="56" t="n">
        <v>7046362</v>
      </c>
      <c r="AG31" s="56"/>
      <c r="AH31" s="56"/>
    </row>
    <row r="32" customFormat="false" ht="89.25" hidden="false" customHeight="false" outlineLevel="0" collapsed="false">
      <c r="A32" s="40" t="n">
        <f aca="false">A31+1</f>
        <v>25</v>
      </c>
      <c r="B32" s="41" t="s">
        <v>248</v>
      </c>
      <c r="C32" s="42" t="s">
        <v>109</v>
      </c>
      <c r="D32" s="43"/>
      <c r="E32" s="44"/>
      <c r="F32" s="45" t="s">
        <v>249</v>
      </c>
      <c r="G32" s="46"/>
      <c r="H32" s="46" t="s">
        <v>250</v>
      </c>
      <c r="I32" s="47" t="s">
        <v>251</v>
      </c>
      <c r="J32" s="48" t="s">
        <v>113</v>
      </c>
      <c r="K32" s="49" t="n">
        <v>37631</v>
      </c>
      <c r="L32" s="49" t="n">
        <v>39868</v>
      </c>
      <c r="M32" s="49"/>
      <c r="N32" s="48" t="s">
        <v>155</v>
      </c>
      <c r="O32" s="50" t="s">
        <v>252</v>
      </c>
      <c r="P32" s="51" t="n">
        <v>20</v>
      </c>
      <c r="Q32" s="51" t="n">
        <v>0</v>
      </c>
      <c r="R32" s="46" t="s">
        <v>115</v>
      </c>
      <c r="S32" s="41" t="s">
        <v>194</v>
      </c>
      <c r="T32" s="46"/>
      <c r="U32" s="52" t="s">
        <v>117</v>
      </c>
      <c r="V32" s="53" t="s">
        <v>171</v>
      </c>
      <c r="W32" s="54"/>
      <c r="X32" s="54"/>
      <c r="Y32" s="54"/>
      <c r="Z32" s="52"/>
      <c r="AA32" s="42" t="s">
        <v>119</v>
      </c>
      <c r="AB32" s="43"/>
      <c r="AC32" s="44"/>
      <c r="AD32" s="44"/>
      <c r="AE32" s="55"/>
      <c r="AF32" s="56" t="n">
        <v>7046415</v>
      </c>
      <c r="AG32" s="56"/>
      <c r="AH32" s="56"/>
    </row>
    <row r="33" customFormat="false" ht="38.25" hidden="false" customHeight="false" outlineLevel="0" collapsed="false">
      <c r="A33" s="40" t="n">
        <f aca="false">A32+1</f>
        <v>26</v>
      </c>
      <c r="B33" s="41" t="s">
        <v>253</v>
      </c>
      <c r="C33" s="42" t="s">
        <v>109</v>
      </c>
      <c r="D33" s="43"/>
      <c r="E33" s="44"/>
      <c r="F33" s="45" t="s">
        <v>254</v>
      </c>
      <c r="G33" s="46"/>
      <c r="H33" s="46" t="s">
        <v>255</v>
      </c>
      <c r="I33" s="47" t="s">
        <v>256</v>
      </c>
      <c r="J33" s="48" t="s">
        <v>113</v>
      </c>
      <c r="K33" s="49" t="n">
        <v>39469</v>
      </c>
      <c r="L33" s="49"/>
      <c r="M33" s="49"/>
      <c r="N33" s="48"/>
      <c r="O33" s="50" t="s">
        <v>257</v>
      </c>
      <c r="P33" s="51" t="n">
        <v>20</v>
      </c>
      <c r="Q33" s="51" t="n">
        <v>15</v>
      </c>
      <c r="R33" s="46" t="s">
        <v>115</v>
      </c>
      <c r="S33" s="41"/>
      <c r="T33" s="46"/>
      <c r="U33" s="52" t="s">
        <v>117</v>
      </c>
      <c r="V33" s="53" t="s">
        <v>118</v>
      </c>
      <c r="W33" s="54"/>
      <c r="X33" s="54"/>
      <c r="Y33" s="54"/>
      <c r="Z33" s="52"/>
      <c r="AA33" s="42" t="s">
        <v>119</v>
      </c>
      <c r="AB33" s="43"/>
      <c r="AC33" s="44"/>
      <c r="AD33" s="44"/>
      <c r="AE33" s="55"/>
      <c r="AF33" s="56" t="n">
        <v>7046363</v>
      </c>
      <c r="AG33" s="56"/>
      <c r="AH33" s="56"/>
    </row>
    <row r="34" customFormat="false" ht="102" hidden="false" customHeight="false" outlineLevel="0" collapsed="false">
      <c r="A34" s="40" t="n">
        <f aca="false">A33+1</f>
        <v>27</v>
      </c>
      <c r="B34" s="41" t="s">
        <v>258</v>
      </c>
      <c r="C34" s="42" t="s">
        <v>109</v>
      </c>
      <c r="D34" s="43"/>
      <c r="E34" s="44"/>
      <c r="F34" s="45" t="s">
        <v>259</v>
      </c>
      <c r="G34" s="46"/>
      <c r="H34" s="46" t="s">
        <v>260</v>
      </c>
      <c r="I34" s="47" t="s">
        <v>261</v>
      </c>
      <c r="J34" s="48" t="s">
        <v>113</v>
      </c>
      <c r="K34" s="49" t="n">
        <v>37589</v>
      </c>
      <c r="L34" s="49" t="n">
        <v>40109</v>
      </c>
      <c r="M34" s="49"/>
      <c r="N34" s="48"/>
      <c r="O34" s="50" t="s">
        <v>262</v>
      </c>
      <c r="P34" s="51" t="n">
        <v>20</v>
      </c>
      <c r="Q34" s="51" t="n">
        <v>50</v>
      </c>
      <c r="R34" s="46" t="s">
        <v>115</v>
      </c>
      <c r="S34" s="41" t="s">
        <v>263</v>
      </c>
      <c r="T34" s="46"/>
      <c r="U34" s="52" t="s">
        <v>117</v>
      </c>
      <c r="V34" s="53" t="s">
        <v>118</v>
      </c>
      <c r="W34" s="54"/>
      <c r="X34" s="54"/>
      <c r="Y34" s="54"/>
      <c r="Z34" s="52"/>
      <c r="AA34" s="42" t="s">
        <v>119</v>
      </c>
      <c r="AB34" s="43"/>
      <c r="AC34" s="44"/>
      <c r="AD34" s="44"/>
      <c r="AE34" s="55"/>
      <c r="AF34" s="56" t="n">
        <v>7046365</v>
      </c>
      <c r="AG34" s="56"/>
      <c r="AH34" s="56"/>
    </row>
    <row r="35" customFormat="false" ht="38.25" hidden="false" customHeight="false" outlineLevel="0" collapsed="false">
      <c r="A35" s="40" t="n">
        <f aca="false">A34+1</f>
        <v>28</v>
      </c>
      <c r="B35" s="41" t="s">
        <v>264</v>
      </c>
      <c r="C35" s="42" t="s">
        <v>109</v>
      </c>
      <c r="D35" s="43"/>
      <c r="E35" s="44"/>
      <c r="F35" s="45" t="s">
        <v>265</v>
      </c>
      <c r="G35" s="46"/>
      <c r="H35" s="46" t="s">
        <v>266</v>
      </c>
      <c r="I35" s="47" t="s">
        <v>267</v>
      </c>
      <c r="J35" s="48" t="s">
        <v>113</v>
      </c>
      <c r="K35" s="49" t="n">
        <v>39786</v>
      </c>
      <c r="L35" s="49"/>
      <c r="M35" s="49"/>
      <c r="N35" s="48"/>
      <c r="O35" s="50" t="s">
        <v>262</v>
      </c>
      <c r="P35" s="51" t="n">
        <v>20</v>
      </c>
      <c r="Q35" s="51" t="n">
        <v>15</v>
      </c>
      <c r="R35" s="46" t="s">
        <v>115</v>
      </c>
      <c r="S35" s="41"/>
      <c r="T35" s="46"/>
      <c r="U35" s="52" t="s">
        <v>117</v>
      </c>
      <c r="V35" s="53" t="s">
        <v>118</v>
      </c>
      <c r="W35" s="54"/>
      <c r="X35" s="54"/>
      <c r="Y35" s="54"/>
      <c r="Z35" s="52"/>
      <c r="AA35" s="42" t="s">
        <v>119</v>
      </c>
      <c r="AB35" s="43"/>
      <c r="AC35" s="44"/>
      <c r="AD35" s="44"/>
      <c r="AE35" s="55"/>
      <c r="AF35" s="56" t="n">
        <v>7046366</v>
      </c>
      <c r="AG35" s="56"/>
      <c r="AH35" s="56"/>
    </row>
    <row r="36" customFormat="false" ht="63.75" hidden="false" customHeight="false" outlineLevel="0" collapsed="false">
      <c r="A36" s="40" t="n">
        <f aca="false">A35+1</f>
        <v>29</v>
      </c>
      <c r="B36" s="41" t="s">
        <v>268</v>
      </c>
      <c r="C36" s="42" t="s">
        <v>109</v>
      </c>
      <c r="D36" s="43"/>
      <c r="E36" s="44"/>
      <c r="F36" s="45" t="s">
        <v>269</v>
      </c>
      <c r="G36" s="46"/>
      <c r="H36" s="46" t="s">
        <v>270</v>
      </c>
      <c r="I36" s="47" t="s">
        <v>271</v>
      </c>
      <c r="J36" s="48" t="s">
        <v>113</v>
      </c>
      <c r="K36" s="49" t="n">
        <v>38019</v>
      </c>
      <c r="L36" s="49" t="n">
        <v>39615</v>
      </c>
      <c r="M36" s="49"/>
      <c r="N36" s="48"/>
      <c r="O36" s="50" t="s">
        <v>272</v>
      </c>
      <c r="P36" s="51" t="n">
        <v>20</v>
      </c>
      <c r="Q36" s="51" t="n">
        <v>15</v>
      </c>
      <c r="R36" s="46" t="s">
        <v>115</v>
      </c>
      <c r="S36" s="41" t="s">
        <v>116</v>
      </c>
      <c r="T36" s="46"/>
      <c r="U36" s="52" t="s">
        <v>117</v>
      </c>
      <c r="V36" s="53" t="s">
        <v>118</v>
      </c>
      <c r="W36" s="54"/>
      <c r="X36" s="54"/>
      <c r="Y36" s="54"/>
      <c r="Z36" s="52"/>
      <c r="AA36" s="42" t="s">
        <v>119</v>
      </c>
      <c r="AB36" s="43"/>
      <c r="AC36" s="44"/>
      <c r="AD36" s="44" t="s">
        <v>273</v>
      </c>
      <c r="AE36" s="55"/>
      <c r="AF36" s="56" t="n">
        <v>7046367</v>
      </c>
      <c r="AG36" s="56"/>
      <c r="AH36" s="56"/>
    </row>
    <row r="37" customFormat="false" ht="140.25" hidden="false" customHeight="false" outlineLevel="0" collapsed="false">
      <c r="A37" s="40" t="n">
        <f aca="false">A36+1</f>
        <v>30</v>
      </c>
      <c r="B37" s="41" t="s">
        <v>274</v>
      </c>
      <c r="C37" s="42" t="s">
        <v>109</v>
      </c>
      <c r="D37" s="43"/>
      <c r="E37" s="44"/>
      <c r="F37" s="45" t="s">
        <v>275</v>
      </c>
      <c r="G37" s="46"/>
      <c r="H37" s="46" t="s">
        <v>276</v>
      </c>
      <c r="I37" s="47" t="s">
        <v>277</v>
      </c>
      <c r="J37" s="48" t="s">
        <v>113</v>
      </c>
      <c r="K37" s="49" t="n">
        <v>37621</v>
      </c>
      <c r="L37" s="49" t="n">
        <v>39871</v>
      </c>
      <c r="M37" s="49"/>
      <c r="N37" s="48"/>
      <c r="O37" s="50" t="s">
        <v>278</v>
      </c>
      <c r="P37" s="51" t="n">
        <v>20</v>
      </c>
      <c r="Q37" s="51" t="n">
        <v>15</v>
      </c>
      <c r="R37" s="46" t="s">
        <v>115</v>
      </c>
      <c r="S37" s="41" t="s">
        <v>279</v>
      </c>
      <c r="T37" s="46"/>
      <c r="U37" s="52" t="s">
        <v>117</v>
      </c>
      <c r="V37" s="53" t="s">
        <v>118</v>
      </c>
      <c r="W37" s="54"/>
      <c r="X37" s="54"/>
      <c r="Y37" s="54"/>
      <c r="Z37" s="52"/>
      <c r="AA37" s="42" t="s">
        <v>119</v>
      </c>
      <c r="AB37" s="43"/>
      <c r="AC37" s="44"/>
      <c r="AD37" s="44"/>
      <c r="AE37" s="55"/>
      <c r="AF37" s="56" t="n">
        <v>7046368</v>
      </c>
      <c r="AG37" s="56"/>
      <c r="AH37" s="56"/>
    </row>
    <row r="38" customFormat="false" ht="38.25" hidden="false" customHeight="false" outlineLevel="0" collapsed="false">
      <c r="A38" s="40" t="n">
        <f aca="false">A37+1</f>
        <v>31</v>
      </c>
      <c r="B38" s="41" t="s">
        <v>280</v>
      </c>
      <c r="C38" s="42" t="s">
        <v>109</v>
      </c>
      <c r="D38" s="43"/>
      <c r="E38" s="44"/>
      <c r="F38" s="45" t="s">
        <v>281</v>
      </c>
      <c r="G38" s="46"/>
      <c r="H38" s="46" t="s">
        <v>282</v>
      </c>
      <c r="I38" s="47" t="s">
        <v>283</v>
      </c>
      <c r="J38" s="48" t="s">
        <v>113</v>
      </c>
      <c r="K38" s="49" t="n">
        <v>39791</v>
      </c>
      <c r="L38" s="49"/>
      <c r="M38" s="49"/>
      <c r="N38" s="48"/>
      <c r="O38" s="50" t="s">
        <v>278</v>
      </c>
      <c r="P38" s="51" t="n">
        <v>20</v>
      </c>
      <c r="Q38" s="51" t="n">
        <v>15</v>
      </c>
      <c r="R38" s="46" t="s">
        <v>115</v>
      </c>
      <c r="S38" s="41"/>
      <c r="T38" s="46"/>
      <c r="U38" s="52" t="s">
        <v>117</v>
      </c>
      <c r="V38" s="53" t="s">
        <v>118</v>
      </c>
      <c r="W38" s="54"/>
      <c r="X38" s="54"/>
      <c r="Y38" s="54"/>
      <c r="Z38" s="52"/>
      <c r="AA38" s="42" t="s">
        <v>119</v>
      </c>
      <c r="AB38" s="43"/>
      <c r="AC38" s="44"/>
      <c r="AD38" s="44"/>
      <c r="AE38" s="55"/>
      <c r="AF38" s="56" t="n">
        <v>7046369</v>
      </c>
      <c r="AG38" s="56"/>
      <c r="AH38" s="56"/>
    </row>
    <row r="39" customFormat="false" ht="38.25" hidden="false" customHeight="false" outlineLevel="0" collapsed="false">
      <c r="A39" s="40" t="n">
        <f aca="false">A38+1</f>
        <v>32</v>
      </c>
      <c r="B39" s="41" t="s">
        <v>284</v>
      </c>
      <c r="C39" s="42" t="s">
        <v>109</v>
      </c>
      <c r="D39" s="43"/>
      <c r="E39" s="44"/>
      <c r="F39" s="45" t="s">
        <v>285</v>
      </c>
      <c r="G39" s="46"/>
      <c r="H39" s="46" t="s">
        <v>286</v>
      </c>
      <c r="I39" s="47" t="s">
        <v>287</v>
      </c>
      <c r="J39" s="48" t="s">
        <v>113</v>
      </c>
      <c r="K39" s="49" t="n">
        <v>37613</v>
      </c>
      <c r="L39" s="49"/>
      <c r="M39" s="49"/>
      <c r="N39" s="48"/>
      <c r="O39" s="50" t="s">
        <v>278</v>
      </c>
      <c r="P39" s="51" t="n">
        <v>20</v>
      </c>
      <c r="Q39" s="51" t="n">
        <v>15</v>
      </c>
      <c r="R39" s="46" t="s">
        <v>115</v>
      </c>
      <c r="S39" s="41"/>
      <c r="T39" s="46"/>
      <c r="U39" s="52" t="s">
        <v>117</v>
      </c>
      <c r="V39" s="53" t="s">
        <v>118</v>
      </c>
      <c r="W39" s="54"/>
      <c r="X39" s="54"/>
      <c r="Y39" s="54"/>
      <c r="Z39" s="52"/>
      <c r="AA39" s="42" t="s">
        <v>119</v>
      </c>
      <c r="AB39" s="43"/>
      <c r="AC39" s="44"/>
      <c r="AD39" s="44"/>
      <c r="AE39" s="55"/>
      <c r="AF39" s="56" t="n">
        <v>7046370</v>
      </c>
      <c r="AG39" s="56"/>
      <c r="AH39" s="56"/>
    </row>
    <row r="40" customFormat="false" ht="102" hidden="false" customHeight="false" outlineLevel="0" collapsed="false">
      <c r="A40" s="40" t="n">
        <f aca="false">A39+1</f>
        <v>33</v>
      </c>
      <c r="B40" s="41" t="s">
        <v>288</v>
      </c>
      <c r="C40" s="42" t="s">
        <v>109</v>
      </c>
      <c r="D40" s="43"/>
      <c r="E40" s="44"/>
      <c r="F40" s="45" t="s">
        <v>289</v>
      </c>
      <c r="G40" s="46"/>
      <c r="H40" s="46" t="s">
        <v>290</v>
      </c>
      <c r="I40" s="47" t="s">
        <v>291</v>
      </c>
      <c r="J40" s="48" t="s">
        <v>113</v>
      </c>
      <c r="K40" s="49" t="n">
        <v>37629</v>
      </c>
      <c r="L40" s="49"/>
      <c r="M40" s="49"/>
      <c r="N40" s="48" t="s">
        <v>292</v>
      </c>
      <c r="O40" s="50" t="s">
        <v>278</v>
      </c>
      <c r="P40" s="51" t="n">
        <v>10</v>
      </c>
      <c r="Q40" s="51" t="n">
        <v>0</v>
      </c>
      <c r="R40" s="46" t="s">
        <v>115</v>
      </c>
      <c r="S40" s="41"/>
      <c r="T40" s="46"/>
      <c r="U40" s="52" t="s">
        <v>117</v>
      </c>
      <c r="V40" s="53" t="s">
        <v>171</v>
      </c>
      <c r="W40" s="54"/>
      <c r="X40" s="54"/>
      <c r="Y40" s="54"/>
      <c r="Z40" s="52"/>
      <c r="AA40" s="42" t="s">
        <v>119</v>
      </c>
      <c r="AB40" s="43"/>
      <c r="AC40" s="44"/>
      <c r="AD40" s="44"/>
      <c r="AE40" s="55"/>
      <c r="AF40" s="56" t="n">
        <v>7046371</v>
      </c>
      <c r="AG40" s="56"/>
      <c r="AH40" s="56"/>
    </row>
    <row r="41" customFormat="false" ht="102" hidden="false" customHeight="false" outlineLevel="0" collapsed="false">
      <c r="A41" s="40" t="n">
        <f aca="false">A40+1</f>
        <v>34</v>
      </c>
      <c r="B41" s="41" t="s">
        <v>293</v>
      </c>
      <c r="C41" s="42" t="s">
        <v>109</v>
      </c>
      <c r="D41" s="43"/>
      <c r="E41" s="44"/>
      <c r="F41" s="45" t="s">
        <v>294</v>
      </c>
      <c r="G41" s="46"/>
      <c r="H41" s="46" t="s">
        <v>295</v>
      </c>
      <c r="I41" s="47" t="s">
        <v>296</v>
      </c>
      <c r="J41" s="48" t="s">
        <v>113</v>
      </c>
      <c r="K41" s="49" t="n">
        <v>37621</v>
      </c>
      <c r="L41" s="49"/>
      <c r="M41" s="49"/>
      <c r="N41" s="48" t="s">
        <v>292</v>
      </c>
      <c r="O41" s="50" t="s">
        <v>278</v>
      </c>
      <c r="P41" s="51" t="n">
        <v>10</v>
      </c>
      <c r="Q41" s="51" t="n">
        <v>0</v>
      </c>
      <c r="R41" s="46" t="s">
        <v>115</v>
      </c>
      <c r="S41" s="41"/>
      <c r="T41" s="46"/>
      <c r="U41" s="52" t="s">
        <v>117</v>
      </c>
      <c r="V41" s="53" t="s">
        <v>118</v>
      </c>
      <c r="W41" s="54"/>
      <c r="X41" s="54"/>
      <c r="Y41" s="54"/>
      <c r="Z41" s="52"/>
      <c r="AA41" s="42" t="s">
        <v>119</v>
      </c>
      <c r="AB41" s="43"/>
      <c r="AC41" s="44"/>
      <c r="AD41" s="44"/>
      <c r="AE41" s="55"/>
      <c r="AF41" s="56" t="n">
        <v>7046372</v>
      </c>
      <c r="AG41" s="56"/>
      <c r="AH41" s="56"/>
    </row>
    <row r="42" customFormat="false" ht="114.75" hidden="false" customHeight="false" outlineLevel="0" collapsed="false">
      <c r="A42" s="40" t="n">
        <f aca="false">A41+1</f>
        <v>35</v>
      </c>
      <c r="B42" s="41" t="s">
        <v>297</v>
      </c>
      <c r="C42" s="42" t="s">
        <v>109</v>
      </c>
      <c r="D42" s="43"/>
      <c r="E42" s="44"/>
      <c r="F42" s="45" t="s">
        <v>298</v>
      </c>
      <c r="G42" s="46"/>
      <c r="H42" s="46" t="s">
        <v>299</v>
      </c>
      <c r="I42" s="47" t="s">
        <v>300</v>
      </c>
      <c r="J42" s="48" t="s">
        <v>113</v>
      </c>
      <c r="K42" s="49" t="n">
        <v>37621</v>
      </c>
      <c r="L42" s="49"/>
      <c r="M42" s="49"/>
      <c r="N42" s="48" t="s">
        <v>292</v>
      </c>
      <c r="O42" s="50" t="s">
        <v>278</v>
      </c>
      <c r="P42" s="51" t="n">
        <v>10</v>
      </c>
      <c r="Q42" s="51" t="n">
        <v>0</v>
      </c>
      <c r="R42" s="46" t="s">
        <v>115</v>
      </c>
      <c r="S42" s="41"/>
      <c r="T42" s="46"/>
      <c r="U42" s="52" t="s">
        <v>117</v>
      </c>
      <c r="V42" s="53" t="s">
        <v>171</v>
      </c>
      <c r="W42" s="54"/>
      <c r="X42" s="54"/>
      <c r="Y42" s="54"/>
      <c r="Z42" s="52"/>
      <c r="AA42" s="42" t="s">
        <v>119</v>
      </c>
      <c r="AB42" s="43"/>
      <c r="AC42" s="44"/>
      <c r="AD42" s="44"/>
      <c r="AE42" s="55"/>
      <c r="AF42" s="56" t="n">
        <v>7046373</v>
      </c>
      <c r="AG42" s="56"/>
      <c r="AH42" s="56"/>
    </row>
    <row r="43" customFormat="false" ht="114.75" hidden="false" customHeight="false" outlineLevel="0" collapsed="false">
      <c r="A43" s="40" t="n">
        <f aca="false">A42+1</f>
        <v>36</v>
      </c>
      <c r="B43" s="41" t="s">
        <v>301</v>
      </c>
      <c r="C43" s="42" t="s">
        <v>109</v>
      </c>
      <c r="D43" s="43"/>
      <c r="E43" s="44"/>
      <c r="F43" s="45" t="s">
        <v>218</v>
      </c>
      <c r="G43" s="46"/>
      <c r="H43" s="46" t="s">
        <v>219</v>
      </c>
      <c r="I43" s="47" t="s">
        <v>220</v>
      </c>
      <c r="J43" s="48" t="s">
        <v>113</v>
      </c>
      <c r="K43" s="49" t="n">
        <v>39538</v>
      </c>
      <c r="L43" s="49"/>
      <c r="M43" s="49"/>
      <c r="N43" s="48" t="s">
        <v>292</v>
      </c>
      <c r="O43" s="50" t="s">
        <v>278</v>
      </c>
      <c r="P43" s="51" t="n">
        <v>10</v>
      </c>
      <c r="Q43" s="51" t="n">
        <v>0</v>
      </c>
      <c r="R43" s="46" t="s">
        <v>115</v>
      </c>
      <c r="S43" s="41"/>
      <c r="T43" s="46"/>
      <c r="U43" s="52" t="s">
        <v>117</v>
      </c>
      <c r="V43" s="53" t="s">
        <v>223</v>
      </c>
      <c r="W43" s="54"/>
      <c r="X43" s="54"/>
      <c r="Y43" s="54"/>
      <c r="Z43" s="52"/>
      <c r="AA43" s="42" t="s">
        <v>119</v>
      </c>
      <c r="AB43" s="43"/>
      <c r="AC43" s="44"/>
      <c r="AD43" s="44"/>
      <c r="AE43" s="55"/>
      <c r="AF43" s="56" t="n">
        <v>7046374</v>
      </c>
      <c r="AG43" s="56"/>
      <c r="AH43" s="56"/>
    </row>
    <row r="44" customFormat="false" ht="127.5" hidden="false" customHeight="false" outlineLevel="0" collapsed="false">
      <c r="A44" s="40" t="n">
        <f aca="false">A43+1</f>
        <v>37</v>
      </c>
      <c r="B44" s="41" t="s">
        <v>302</v>
      </c>
      <c r="C44" s="42" t="s">
        <v>109</v>
      </c>
      <c r="D44" s="43"/>
      <c r="E44" s="44"/>
      <c r="F44" s="45" t="s">
        <v>303</v>
      </c>
      <c r="G44" s="46"/>
      <c r="H44" s="46" t="s">
        <v>304</v>
      </c>
      <c r="I44" s="47" t="s">
        <v>305</v>
      </c>
      <c r="J44" s="48" t="s">
        <v>113</v>
      </c>
      <c r="K44" s="49" t="n">
        <v>37631</v>
      </c>
      <c r="L44" s="49"/>
      <c r="M44" s="49"/>
      <c r="N44" s="48" t="s">
        <v>292</v>
      </c>
      <c r="O44" s="50" t="s">
        <v>278</v>
      </c>
      <c r="P44" s="51" t="n">
        <v>10</v>
      </c>
      <c r="Q44" s="51" t="n">
        <v>0</v>
      </c>
      <c r="R44" s="46" t="s">
        <v>115</v>
      </c>
      <c r="S44" s="41"/>
      <c r="T44" s="46"/>
      <c r="U44" s="52" t="s">
        <v>117</v>
      </c>
      <c r="V44" s="53" t="s">
        <v>171</v>
      </c>
      <c r="W44" s="54"/>
      <c r="X44" s="54"/>
      <c r="Y44" s="54"/>
      <c r="Z44" s="52"/>
      <c r="AA44" s="42" t="s">
        <v>119</v>
      </c>
      <c r="AB44" s="43"/>
      <c r="AC44" s="44"/>
      <c r="AD44" s="44"/>
      <c r="AE44" s="55"/>
      <c r="AF44" s="56" t="n">
        <v>7046375</v>
      </c>
      <c r="AG44" s="56"/>
      <c r="AH44" s="56"/>
    </row>
    <row r="45" customFormat="false" ht="114.75" hidden="false" customHeight="false" outlineLevel="0" collapsed="false">
      <c r="A45" s="40" t="n">
        <f aca="false">A44+1</f>
        <v>38</v>
      </c>
      <c r="B45" s="41" t="s">
        <v>306</v>
      </c>
      <c r="C45" s="42" t="s">
        <v>109</v>
      </c>
      <c r="D45" s="43"/>
      <c r="E45" s="44"/>
      <c r="F45" s="45" t="s">
        <v>307</v>
      </c>
      <c r="G45" s="46"/>
      <c r="H45" s="46" t="s">
        <v>308</v>
      </c>
      <c r="I45" s="47" t="s">
        <v>309</v>
      </c>
      <c r="J45" s="48" t="s">
        <v>113</v>
      </c>
      <c r="K45" s="49" t="n">
        <v>37621</v>
      </c>
      <c r="L45" s="49"/>
      <c r="M45" s="49"/>
      <c r="N45" s="48" t="s">
        <v>292</v>
      </c>
      <c r="O45" s="50" t="s">
        <v>278</v>
      </c>
      <c r="P45" s="51" t="n">
        <v>10</v>
      </c>
      <c r="Q45" s="51" t="n">
        <v>0</v>
      </c>
      <c r="R45" s="46" t="s">
        <v>115</v>
      </c>
      <c r="S45" s="41"/>
      <c r="T45" s="46"/>
      <c r="U45" s="52" t="s">
        <v>117</v>
      </c>
      <c r="V45" s="53" t="s">
        <v>171</v>
      </c>
      <c r="W45" s="54"/>
      <c r="X45" s="54"/>
      <c r="Y45" s="54"/>
      <c r="Z45" s="52"/>
      <c r="AA45" s="42" t="s">
        <v>119</v>
      </c>
      <c r="AB45" s="43"/>
      <c r="AC45" s="44"/>
      <c r="AD45" s="44"/>
      <c r="AE45" s="55"/>
      <c r="AF45" s="56" t="n">
        <v>7046376</v>
      </c>
      <c r="AG45" s="56"/>
      <c r="AH45" s="56"/>
    </row>
    <row r="46" customFormat="false" ht="102" hidden="false" customHeight="false" outlineLevel="0" collapsed="false">
      <c r="A46" s="40" t="n">
        <f aca="false">A45+1</f>
        <v>39</v>
      </c>
      <c r="B46" s="41" t="s">
        <v>310</v>
      </c>
      <c r="C46" s="42" t="s">
        <v>109</v>
      </c>
      <c r="D46" s="43"/>
      <c r="E46" s="44"/>
      <c r="F46" s="45" t="s">
        <v>311</v>
      </c>
      <c r="G46" s="46"/>
      <c r="H46" s="46" t="s">
        <v>312</v>
      </c>
      <c r="I46" s="47" t="s">
        <v>313</v>
      </c>
      <c r="J46" s="48" t="s">
        <v>113</v>
      </c>
      <c r="K46" s="49" t="n">
        <v>37621</v>
      </c>
      <c r="L46" s="49"/>
      <c r="M46" s="49"/>
      <c r="N46" s="48" t="s">
        <v>292</v>
      </c>
      <c r="O46" s="50" t="s">
        <v>278</v>
      </c>
      <c r="P46" s="51" t="n">
        <v>10</v>
      </c>
      <c r="Q46" s="51" t="n">
        <v>0</v>
      </c>
      <c r="R46" s="46" t="s">
        <v>115</v>
      </c>
      <c r="S46" s="41"/>
      <c r="T46" s="46"/>
      <c r="U46" s="52" t="s">
        <v>117</v>
      </c>
      <c r="V46" s="53" t="s">
        <v>171</v>
      </c>
      <c r="W46" s="54"/>
      <c r="X46" s="54"/>
      <c r="Y46" s="54"/>
      <c r="Z46" s="52"/>
      <c r="AA46" s="42" t="s">
        <v>119</v>
      </c>
      <c r="AB46" s="43"/>
      <c r="AC46" s="44"/>
      <c r="AD46" s="44"/>
      <c r="AE46" s="55"/>
      <c r="AF46" s="56" t="n">
        <v>7046377</v>
      </c>
      <c r="AG46" s="56"/>
      <c r="AH46" s="56"/>
    </row>
    <row r="47" customFormat="false" ht="114.75" hidden="false" customHeight="false" outlineLevel="0" collapsed="false">
      <c r="A47" s="40" t="n">
        <f aca="false">A46+1</f>
        <v>40</v>
      </c>
      <c r="B47" s="41" t="s">
        <v>314</v>
      </c>
      <c r="C47" s="42" t="s">
        <v>109</v>
      </c>
      <c r="D47" s="43"/>
      <c r="E47" s="44"/>
      <c r="F47" s="45" t="s">
        <v>315</v>
      </c>
      <c r="G47" s="46"/>
      <c r="H47" s="46" t="s">
        <v>316</v>
      </c>
      <c r="I47" s="47" t="s">
        <v>317</v>
      </c>
      <c r="J47" s="48" t="s">
        <v>113</v>
      </c>
      <c r="K47" s="49" t="n">
        <v>37629</v>
      </c>
      <c r="L47" s="49"/>
      <c r="M47" s="49"/>
      <c r="N47" s="48" t="s">
        <v>292</v>
      </c>
      <c r="O47" s="50" t="s">
        <v>278</v>
      </c>
      <c r="P47" s="51" t="n">
        <v>10</v>
      </c>
      <c r="Q47" s="51" t="n">
        <v>0</v>
      </c>
      <c r="R47" s="46" t="s">
        <v>115</v>
      </c>
      <c r="S47" s="41" t="s">
        <v>318</v>
      </c>
      <c r="T47" s="46"/>
      <c r="U47" s="52" t="s">
        <v>117</v>
      </c>
      <c r="V47" s="53" t="s">
        <v>171</v>
      </c>
      <c r="W47" s="54"/>
      <c r="X47" s="54"/>
      <c r="Y47" s="54"/>
      <c r="Z47" s="52"/>
      <c r="AA47" s="42" t="s">
        <v>119</v>
      </c>
      <c r="AB47" s="43"/>
      <c r="AC47" s="44"/>
      <c r="AD47" s="44"/>
      <c r="AE47" s="55"/>
      <c r="AF47" s="56" t="n">
        <v>7046378</v>
      </c>
      <c r="AG47" s="56"/>
      <c r="AH47" s="56"/>
    </row>
    <row r="48" customFormat="false" ht="102" hidden="false" customHeight="false" outlineLevel="0" collapsed="false">
      <c r="A48" s="40" t="n">
        <f aca="false">A47+1</f>
        <v>41</v>
      </c>
      <c r="B48" s="41" t="s">
        <v>319</v>
      </c>
      <c r="C48" s="42" t="s">
        <v>109</v>
      </c>
      <c r="D48" s="43"/>
      <c r="E48" s="44"/>
      <c r="F48" s="45" t="s">
        <v>320</v>
      </c>
      <c r="G48" s="46"/>
      <c r="H48" s="46" t="s">
        <v>321</v>
      </c>
      <c r="I48" s="47" t="s">
        <v>322</v>
      </c>
      <c r="J48" s="48" t="s">
        <v>113</v>
      </c>
      <c r="K48" s="49" t="n">
        <v>37621</v>
      </c>
      <c r="L48" s="49"/>
      <c r="M48" s="49"/>
      <c r="N48" s="48" t="s">
        <v>292</v>
      </c>
      <c r="O48" s="50" t="s">
        <v>278</v>
      </c>
      <c r="P48" s="51" t="n">
        <v>10</v>
      </c>
      <c r="Q48" s="51" t="n">
        <v>0</v>
      </c>
      <c r="R48" s="46" t="s">
        <v>115</v>
      </c>
      <c r="S48" s="41"/>
      <c r="T48" s="46"/>
      <c r="U48" s="52" t="s">
        <v>117</v>
      </c>
      <c r="V48" s="53" t="s">
        <v>171</v>
      </c>
      <c r="W48" s="54"/>
      <c r="X48" s="54"/>
      <c r="Y48" s="54"/>
      <c r="Z48" s="52"/>
      <c r="AA48" s="42" t="s">
        <v>119</v>
      </c>
      <c r="AB48" s="43"/>
      <c r="AC48" s="44"/>
      <c r="AD48" s="44"/>
      <c r="AE48" s="55"/>
      <c r="AF48" s="56" t="n">
        <v>7046379</v>
      </c>
      <c r="AG48" s="56"/>
      <c r="AH48" s="56"/>
    </row>
    <row r="49" customFormat="false" ht="114.75" hidden="false" customHeight="false" outlineLevel="0" collapsed="false">
      <c r="A49" s="40" t="n">
        <f aca="false">A48+1</f>
        <v>42</v>
      </c>
      <c r="B49" s="41" t="s">
        <v>323</v>
      </c>
      <c r="C49" s="42" t="s">
        <v>109</v>
      </c>
      <c r="D49" s="43"/>
      <c r="E49" s="44"/>
      <c r="F49" s="45" t="s">
        <v>324</v>
      </c>
      <c r="G49" s="46"/>
      <c r="H49" s="46" t="s">
        <v>169</v>
      </c>
      <c r="I49" s="47" t="s">
        <v>170</v>
      </c>
      <c r="J49" s="48" t="s">
        <v>113</v>
      </c>
      <c r="K49" s="49" t="n">
        <v>37621</v>
      </c>
      <c r="L49" s="49"/>
      <c r="M49" s="49"/>
      <c r="N49" s="48" t="s">
        <v>292</v>
      </c>
      <c r="O49" s="50" t="s">
        <v>278</v>
      </c>
      <c r="P49" s="51" t="n">
        <v>10</v>
      </c>
      <c r="Q49" s="51" t="n">
        <v>0</v>
      </c>
      <c r="R49" s="46" t="s">
        <v>115</v>
      </c>
      <c r="S49" s="41"/>
      <c r="T49" s="46"/>
      <c r="U49" s="52" t="s">
        <v>117</v>
      </c>
      <c r="V49" s="53" t="s">
        <v>171</v>
      </c>
      <c r="W49" s="54"/>
      <c r="X49" s="54"/>
      <c r="Y49" s="54"/>
      <c r="Z49" s="52"/>
      <c r="AA49" s="42" t="s">
        <v>119</v>
      </c>
      <c r="AB49" s="43"/>
      <c r="AC49" s="44"/>
      <c r="AD49" s="44"/>
      <c r="AE49" s="55"/>
      <c r="AF49" s="56" t="n">
        <v>7046380</v>
      </c>
      <c r="AG49" s="56"/>
      <c r="AH49" s="56"/>
    </row>
    <row r="50" customFormat="false" ht="76.5" hidden="false" customHeight="false" outlineLevel="0" collapsed="false">
      <c r="A50" s="40" t="n">
        <f aca="false">A49+1</f>
        <v>43</v>
      </c>
      <c r="B50" s="41" t="s">
        <v>325</v>
      </c>
      <c r="C50" s="42" t="s">
        <v>109</v>
      </c>
      <c r="D50" s="43"/>
      <c r="E50" s="44"/>
      <c r="F50" s="45" t="s">
        <v>326</v>
      </c>
      <c r="G50" s="46"/>
      <c r="H50" s="46" t="s">
        <v>327</v>
      </c>
      <c r="I50" s="47" t="s">
        <v>328</v>
      </c>
      <c r="J50" s="48" t="s">
        <v>113</v>
      </c>
      <c r="K50" s="49" t="n">
        <v>39692</v>
      </c>
      <c r="L50" s="49"/>
      <c r="M50" s="49"/>
      <c r="N50" s="48" t="s">
        <v>292</v>
      </c>
      <c r="O50" s="50" t="s">
        <v>278</v>
      </c>
      <c r="P50" s="51" t="n">
        <v>10</v>
      </c>
      <c r="Q50" s="51" t="n">
        <v>0</v>
      </c>
      <c r="R50" s="46" t="s">
        <v>115</v>
      </c>
      <c r="S50" s="41"/>
      <c r="T50" s="46"/>
      <c r="U50" s="52" t="s">
        <v>117</v>
      </c>
      <c r="V50" s="53" t="s">
        <v>171</v>
      </c>
      <c r="W50" s="54"/>
      <c r="X50" s="54"/>
      <c r="Y50" s="54"/>
      <c r="Z50" s="52"/>
      <c r="AA50" s="42" t="s">
        <v>119</v>
      </c>
      <c r="AB50" s="43"/>
      <c r="AC50" s="44"/>
      <c r="AD50" s="44"/>
      <c r="AE50" s="55"/>
      <c r="AF50" s="56" t="n">
        <v>7046381</v>
      </c>
      <c r="AG50" s="56"/>
      <c r="AH50" s="56"/>
    </row>
    <row r="51" customFormat="false" ht="51" hidden="false" customHeight="false" outlineLevel="0" collapsed="false">
      <c r="A51" s="40" t="n">
        <f aca="false">A50+1</f>
        <v>44</v>
      </c>
      <c r="B51" s="41" t="s">
        <v>329</v>
      </c>
      <c r="C51" s="42" t="s">
        <v>109</v>
      </c>
      <c r="D51" s="43"/>
      <c r="E51" s="44"/>
      <c r="F51" s="45" t="s">
        <v>330</v>
      </c>
      <c r="G51" s="46"/>
      <c r="H51" s="46" t="s">
        <v>331</v>
      </c>
      <c r="I51" s="47" t="s">
        <v>332</v>
      </c>
      <c r="J51" s="48" t="s">
        <v>113</v>
      </c>
      <c r="K51" s="49" t="n">
        <v>37586</v>
      </c>
      <c r="L51" s="49"/>
      <c r="M51" s="49"/>
      <c r="N51" s="48" t="s">
        <v>292</v>
      </c>
      <c r="O51" s="50" t="s">
        <v>278</v>
      </c>
      <c r="P51" s="51" t="n">
        <v>10</v>
      </c>
      <c r="Q51" s="51" t="n">
        <v>0</v>
      </c>
      <c r="R51" s="46" t="s">
        <v>115</v>
      </c>
      <c r="S51" s="41"/>
      <c r="T51" s="46"/>
      <c r="U51" s="52" t="s">
        <v>117</v>
      </c>
      <c r="V51" s="53" t="s">
        <v>171</v>
      </c>
      <c r="W51" s="54"/>
      <c r="X51" s="54"/>
      <c r="Y51" s="54"/>
      <c r="Z51" s="52"/>
      <c r="AA51" s="42" t="s">
        <v>119</v>
      </c>
      <c r="AB51" s="43"/>
      <c r="AC51" s="44"/>
      <c r="AD51" s="44"/>
      <c r="AE51" s="55"/>
      <c r="AF51" s="56" t="n">
        <v>7046382</v>
      </c>
      <c r="AG51" s="56"/>
      <c r="AH51" s="56"/>
    </row>
    <row r="52" customFormat="false" ht="114.75" hidden="false" customHeight="false" outlineLevel="0" collapsed="false">
      <c r="A52" s="40" t="n">
        <f aca="false">A51+1</f>
        <v>45</v>
      </c>
      <c r="B52" s="41" t="s">
        <v>333</v>
      </c>
      <c r="C52" s="42" t="s">
        <v>109</v>
      </c>
      <c r="D52" s="43"/>
      <c r="E52" s="44"/>
      <c r="F52" s="45" t="s">
        <v>190</v>
      </c>
      <c r="G52" s="46"/>
      <c r="H52" s="46" t="s">
        <v>191</v>
      </c>
      <c r="I52" s="47" t="s">
        <v>192</v>
      </c>
      <c r="J52" s="48" t="s">
        <v>113</v>
      </c>
      <c r="K52" s="49" t="n">
        <v>37631</v>
      </c>
      <c r="L52" s="49"/>
      <c r="M52" s="49"/>
      <c r="N52" s="48" t="s">
        <v>292</v>
      </c>
      <c r="O52" s="50" t="s">
        <v>278</v>
      </c>
      <c r="P52" s="51" t="n">
        <v>10</v>
      </c>
      <c r="Q52" s="51" t="n">
        <v>0</v>
      </c>
      <c r="R52" s="46" t="s">
        <v>115</v>
      </c>
      <c r="S52" s="41"/>
      <c r="T52" s="46"/>
      <c r="U52" s="52" t="s">
        <v>117</v>
      </c>
      <c r="V52" s="53" t="s">
        <v>171</v>
      </c>
      <c r="W52" s="54"/>
      <c r="X52" s="54"/>
      <c r="Y52" s="54"/>
      <c r="Z52" s="52"/>
      <c r="AA52" s="42" t="s">
        <v>119</v>
      </c>
      <c r="AB52" s="43"/>
      <c r="AC52" s="44"/>
      <c r="AD52" s="44"/>
      <c r="AE52" s="55"/>
      <c r="AF52" s="56" t="n">
        <v>7046383</v>
      </c>
      <c r="AG52" s="56"/>
      <c r="AH52" s="56"/>
    </row>
    <row r="53" customFormat="false" ht="102" hidden="false" customHeight="false" outlineLevel="0" collapsed="false">
      <c r="A53" s="40" t="n">
        <f aca="false">A52+1</f>
        <v>46</v>
      </c>
      <c r="B53" s="41" t="s">
        <v>334</v>
      </c>
      <c r="C53" s="42" t="s">
        <v>109</v>
      </c>
      <c r="D53" s="43"/>
      <c r="E53" s="44"/>
      <c r="F53" s="45" t="s">
        <v>335</v>
      </c>
      <c r="G53" s="46"/>
      <c r="H53" s="46" t="s">
        <v>336</v>
      </c>
      <c r="I53" s="47" t="s">
        <v>337</v>
      </c>
      <c r="J53" s="48" t="s">
        <v>113</v>
      </c>
      <c r="K53" s="49" t="n">
        <v>37629</v>
      </c>
      <c r="L53" s="49"/>
      <c r="M53" s="49"/>
      <c r="N53" s="48" t="s">
        <v>292</v>
      </c>
      <c r="O53" s="50" t="s">
        <v>278</v>
      </c>
      <c r="P53" s="51" t="n">
        <v>10</v>
      </c>
      <c r="Q53" s="51" t="n">
        <v>0</v>
      </c>
      <c r="R53" s="46" t="s">
        <v>115</v>
      </c>
      <c r="S53" s="41"/>
      <c r="T53" s="46"/>
      <c r="U53" s="52" t="s">
        <v>117</v>
      </c>
      <c r="V53" s="53" t="s">
        <v>118</v>
      </c>
      <c r="W53" s="54"/>
      <c r="X53" s="54"/>
      <c r="Y53" s="54"/>
      <c r="Z53" s="52"/>
      <c r="AA53" s="42" t="s">
        <v>119</v>
      </c>
      <c r="AB53" s="43"/>
      <c r="AC53" s="44"/>
      <c r="AD53" s="44"/>
      <c r="AE53" s="55"/>
      <c r="AF53" s="56" t="n">
        <v>7046384</v>
      </c>
      <c r="AG53" s="56"/>
      <c r="AH53" s="56"/>
    </row>
    <row r="54" customFormat="false" ht="102" hidden="false" customHeight="false" outlineLevel="0" collapsed="false">
      <c r="A54" s="40" t="n">
        <f aca="false">A53+1</f>
        <v>47</v>
      </c>
      <c r="B54" s="41" t="s">
        <v>338</v>
      </c>
      <c r="C54" s="42" t="s">
        <v>109</v>
      </c>
      <c r="D54" s="43"/>
      <c r="E54" s="44"/>
      <c r="F54" s="45" t="s">
        <v>339</v>
      </c>
      <c r="G54" s="46"/>
      <c r="H54" s="46" t="s">
        <v>340</v>
      </c>
      <c r="I54" s="47" t="s">
        <v>341</v>
      </c>
      <c r="J54" s="48" t="s">
        <v>113</v>
      </c>
      <c r="K54" s="49" t="n">
        <v>37631</v>
      </c>
      <c r="L54" s="49"/>
      <c r="M54" s="49"/>
      <c r="N54" s="48" t="s">
        <v>292</v>
      </c>
      <c r="O54" s="50" t="s">
        <v>278</v>
      </c>
      <c r="P54" s="51" t="n">
        <v>10</v>
      </c>
      <c r="Q54" s="51" t="n">
        <v>0</v>
      </c>
      <c r="R54" s="46" t="s">
        <v>115</v>
      </c>
      <c r="S54" s="41"/>
      <c r="T54" s="46"/>
      <c r="U54" s="52" t="s">
        <v>117</v>
      </c>
      <c r="V54" s="53" t="s">
        <v>171</v>
      </c>
      <c r="W54" s="54"/>
      <c r="X54" s="54"/>
      <c r="Y54" s="54"/>
      <c r="Z54" s="52"/>
      <c r="AA54" s="42" t="s">
        <v>119</v>
      </c>
      <c r="AB54" s="43"/>
      <c r="AC54" s="44"/>
      <c r="AD54" s="44"/>
      <c r="AE54" s="55"/>
      <c r="AF54" s="56" t="n">
        <v>7046385</v>
      </c>
      <c r="AG54" s="56"/>
      <c r="AH54" s="56"/>
    </row>
    <row r="55" customFormat="false" ht="114.75" hidden="false" customHeight="false" outlineLevel="0" collapsed="false">
      <c r="A55" s="40" t="n">
        <f aca="false">A54+1</f>
        <v>48</v>
      </c>
      <c r="B55" s="41" t="s">
        <v>342</v>
      </c>
      <c r="C55" s="42" t="s">
        <v>109</v>
      </c>
      <c r="D55" s="43"/>
      <c r="E55" s="44"/>
      <c r="F55" s="45" t="s">
        <v>343</v>
      </c>
      <c r="G55" s="46"/>
      <c r="H55" s="46" t="s">
        <v>344</v>
      </c>
      <c r="I55" s="47" t="s">
        <v>345</v>
      </c>
      <c r="J55" s="48" t="s">
        <v>113</v>
      </c>
      <c r="K55" s="49" t="n">
        <v>39402</v>
      </c>
      <c r="L55" s="49"/>
      <c r="M55" s="49"/>
      <c r="N55" s="48" t="s">
        <v>292</v>
      </c>
      <c r="O55" s="50" t="s">
        <v>278</v>
      </c>
      <c r="P55" s="51" t="n">
        <v>10</v>
      </c>
      <c r="Q55" s="51" t="n">
        <v>0</v>
      </c>
      <c r="R55" s="46" t="s">
        <v>115</v>
      </c>
      <c r="S55" s="41"/>
      <c r="T55" s="46"/>
      <c r="U55" s="52" t="s">
        <v>117</v>
      </c>
      <c r="V55" s="53" t="s">
        <v>171</v>
      </c>
      <c r="W55" s="54"/>
      <c r="X55" s="54"/>
      <c r="Y55" s="54"/>
      <c r="Z55" s="52"/>
      <c r="AA55" s="42" t="s">
        <v>119</v>
      </c>
      <c r="AB55" s="43"/>
      <c r="AC55" s="44"/>
      <c r="AD55" s="44"/>
      <c r="AE55" s="55"/>
      <c r="AF55" s="56" t="n">
        <v>7046386</v>
      </c>
      <c r="AG55" s="56"/>
      <c r="AH55" s="56"/>
    </row>
    <row r="56" customFormat="false" ht="114.75" hidden="false" customHeight="false" outlineLevel="0" collapsed="false">
      <c r="A56" s="40" t="n">
        <f aca="false">A55+1</f>
        <v>49</v>
      </c>
      <c r="B56" s="41" t="s">
        <v>346</v>
      </c>
      <c r="C56" s="42" t="s">
        <v>109</v>
      </c>
      <c r="D56" s="43"/>
      <c r="E56" s="44"/>
      <c r="F56" s="45" t="s">
        <v>249</v>
      </c>
      <c r="G56" s="46"/>
      <c r="H56" s="46" t="s">
        <v>250</v>
      </c>
      <c r="I56" s="47" t="s">
        <v>251</v>
      </c>
      <c r="J56" s="48" t="s">
        <v>113</v>
      </c>
      <c r="K56" s="49" t="n">
        <v>37631</v>
      </c>
      <c r="L56" s="49"/>
      <c r="M56" s="49"/>
      <c r="N56" s="48" t="s">
        <v>292</v>
      </c>
      <c r="O56" s="50" t="s">
        <v>278</v>
      </c>
      <c r="P56" s="51" t="n">
        <v>10</v>
      </c>
      <c r="Q56" s="51" t="n">
        <v>0</v>
      </c>
      <c r="R56" s="46" t="s">
        <v>115</v>
      </c>
      <c r="S56" s="41"/>
      <c r="T56" s="46"/>
      <c r="U56" s="52" t="s">
        <v>117</v>
      </c>
      <c r="V56" s="53" t="s">
        <v>171</v>
      </c>
      <c r="W56" s="54"/>
      <c r="X56" s="54"/>
      <c r="Y56" s="54"/>
      <c r="Z56" s="52"/>
      <c r="AA56" s="42" t="s">
        <v>119</v>
      </c>
      <c r="AB56" s="43"/>
      <c r="AC56" s="44"/>
      <c r="AD56" s="44"/>
      <c r="AE56" s="55"/>
      <c r="AF56" s="56" t="n">
        <v>7046387</v>
      </c>
      <c r="AG56" s="56"/>
      <c r="AH56" s="56"/>
    </row>
    <row r="57" customFormat="false" ht="140.25" hidden="false" customHeight="false" outlineLevel="0" collapsed="false">
      <c r="A57" s="40" t="n">
        <f aca="false">A56+1</f>
        <v>50</v>
      </c>
      <c r="B57" s="41" t="s">
        <v>347</v>
      </c>
      <c r="C57" s="42" t="s">
        <v>109</v>
      </c>
      <c r="D57" s="43"/>
      <c r="E57" s="44"/>
      <c r="F57" s="45" t="s">
        <v>348</v>
      </c>
      <c r="G57" s="46"/>
      <c r="H57" s="46" t="s">
        <v>349</v>
      </c>
      <c r="I57" s="47" t="s">
        <v>350</v>
      </c>
      <c r="J57" s="48" t="s">
        <v>113</v>
      </c>
      <c r="K57" s="49" t="n">
        <v>37620</v>
      </c>
      <c r="L57" s="49"/>
      <c r="M57" s="49"/>
      <c r="N57" s="48" t="s">
        <v>292</v>
      </c>
      <c r="O57" s="50" t="s">
        <v>278</v>
      </c>
      <c r="P57" s="51" t="n">
        <v>10</v>
      </c>
      <c r="Q57" s="51" t="n">
        <v>0</v>
      </c>
      <c r="R57" s="46" t="s">
        <v>115</v>
      </c>
      <c r="S57" s="41"/>
      <c r="T57" s="46"/>
      <c r="U57" s="52" t="s">
        <v>117</v>
      </c>
      <c r="V57" s="53" t="s">
        <v>171</v>
      </c>
      <c r="W57" s="54"/>
      <c r="X57" s="54"/>
      <c r="Y57" s="54"/>
      <c r="Z57" s="52"/>
      <c r="AA57" s="42" t="s">
        <v>119</v>
      </c>
      <c r="AB57" s="43"/>
      <c r="AC57" s="44"/>
      <c r="AD57" s="44"/>
      <c r="AE57" s="55"/>
      <c r="AF57" s="56" t="n">
        <v>7046388</v>
      </c>
      <c r="AG57" s="56"/>
      <c r="AH57" s="56"/>
    </row>
    <row r="58" customFormat="false" ht="127.5" hidden="false" customHeight="false" outlineLevel="0" collapsed="false">
      <c r="A58" s="40" t="n">
        <f aca="false">A57+1</f>
        <v>51</v>
      </c>
      <c r="B58" s="41" t="s">
        <v>351</v>
      </c>
      <c r="C58" s="42" t="s">
        <v>109</v>
      </c>
      <c r="D58" s="43"/>
      <c r="E58" s="44"/>
      <c r="F58" s="45" t="s">
        <v>352</v>
      </c>
      <c r="G58" s="46"/>
      <c r="H58" s="46" t="s">
        <v>353</v>
      </c>
      <c r="I58" s="47" t="s">
        <v>354</v>
      </c>
      <c r="J58" s="48" t="s">
        <v>113</v>
      </c>
      <c r="K58" s="49" t="n">
        <v>37621</v>
      </c>
      <c r="L58" s="49"/>
      <c r="M58" s="49"/>
      <c r="N58" s="48" t="s">
        <v>292</v>
      </c>
      <c r="O58" s="50" t="s">
        <v>278</v>
      </c>
      <c r="P58" s="51" t="n">
        <v>10</v>
      </c>
      <c r="Q58" s="51" t="n">
        <v>0</v>
      </c>
      <c r="R58" s="46" t="s">
        <v>115</v>
      </c>
      <c r="S58" s="41"/>
      <c r="T58" s="46"/>
      <c r="U58" s="52" t="s">
        <v>117</v>
      </c>
      <c r="V58" s="53" t="s">
        <v>171</v>
      </c>
      <c r="W58" s="54"/>
      <c r="X58" s="54"/>
      <c r="Y58" s="54"/>
      <c r="Z58" s="52"/>
      <c r="AA58" s="42" t="s">
        <v>119</v>
      </c>
      <c r="AB58" s="43"/>
      <c r="AC58" s="44"/>
      <c r="AD58" s="44"/>
      <c r="AE58" s="55"/>
      <c r="AF58" s="56" t="n">
        <v>7046389</v>
      </c>
      <c r="AG58" s="56"/>
      <c r="AH58" s="56"/>
    </row>
    <row r="59" customFormat="false" ht="51" hidden="false" customHeight="false" outlineLevel="0" collapsed="false">
      <c r="A59" s="40" t="n">
        <f aca="false">A58+1</f>
        <v>52</v>
      </c>
      <c r="B59" s="41" t="s">
        <v>355</v>
      </c>
      <c r="C59" s="42" t="s">
        <v>109</v>
      </c>
      <c r="D59" s="43"/>
      <c r="E59" s="44"/>
      <c r="F59" s="45" t="s">
        <v>356</v>
      </c>
      <c r="G59" s="46"/>
      <c r="H59" s="46" t="s">
        <v>357</v>
      </c>
      <c r="I59" s="47" t="s">
        <v>358</v>
      </c>
      <c r="J59" s="48" t="s">
        <v>113</v>
      </c>
      <c r="K59" s="49" t="n">
        <v>37593</v>
      </c>
      <c r="L59" s="49"/>
      <c r="M59" s="49"/>
      <c r="N59" s="48"/>
      <c r="O59" s="50" t="s">
        <v>359</v>
      </c>
      <c r="P59" s="51" t="n">
        <v>20</v>
      </c>
      <c r="Q59" s="51" t="n">
        <v>15</v>
      </c>
      <c r="R59" s="46" t="s">
        <v>115</v>
      </c>
      <c r="S59" s="41"/>
      <c r="T59" s="46"/>
      <c r="U59" s="52" t="s">
        <v>117</v>
      </c>
      <c r="V59" s="53" t="s">
        <v>118</v>
      </c>
      <c r="W59" s="54"/>
      <c r="X59" s="54"/>
      <c r="Y59" s="54"/>
      <c r="Z59" s="52"/>
      <c r="AA59" s="42" t="s">
        <v>119</v>
      </c>
      <c r="AB59" s="43"/>
      <c r="AC59" s="44"/>
      <c r="AD59" s="44"/>
      <c r="AE59" s="55"/>
      <c r="AF59" s="56" t="n">
        <v>7046390</v>
      </c>
      <c r="AG59" s="56"/>
      <c r="AH59" s="56"/>
    </row>
    <row r="60" customFormat="false" ht="63.75" hidden="false" customHeight="false" outlineLevel="0" collapsed="false">
      <c r="A60" s="40" t="n">
        <f aca="false">A59+1</f>
        <v>53</v>
      </c>
      <c r="B60" s="41" t="s">
        <v>360</v>
      </c>
      <c r="C60" s="42" t="s">
        <v>109</v>
      </c>
      <c r="D60" s="43"/>
      <c r="E60" s="44"/>
      <c r="F60" s="45" t="s">
        <v>361</v>
      </c>
      <c r="G60" s="46"/>
      <c r="H60" s="46" t="s">
        <v>362</v>
      </c>
      <c r="I60" s="47" t="s">
        <v>363</v>
      </c>
      <c r="J60" s="48" t="s">
        <v>113</v>
      </c>
      <c r="K60" s="49" t="n">
        <v>40059</v>
      </c>
      <c r="L60" s="49"/>
      <c r="M60" s="49"/>
      <c r="N60" s="48"/>
      <c r="O60" s="50" t="s">
        <v>364</v>
      </c>
      <c r="P60" s="51" t="n">
        <v>20</v>
      </c>
      <c r="Q60" s="51" t="n">
        <v>15</v>
      </c>
      <c r="R60" s="46" t="s">
        <v>115</v>
      </c>
      <c r="S60" s="41" t="s">
        <v>116</v>
      </c>
      <c r="T60" s="46"/>
      <c r="U60" s="52" t="s">
        <v>117</v>
      </c>
      <c r="V60" s="53" t="s">
        <v>118</v>
      </c>
      <c r="W60" s="54"/>
      <c r="X60" s="54"/>
      <c r="Y60" s="54"/>
      <c r="Z60" s="52"/>
      <c r="AA60" s="42" t="s">
        <v>119</v>
      </c>
      <c r="AB60" s="43"/>
      <c r="AC60" s="44"/>
      <c r="AD60" s="44"/>
      <c r="AE60" s="55"/>
      <c r="AF60" s="56" t="n">
        <v>7046391</v>
      </c>
      <c r="AG60" s="56"/>
      <c r="AH60" s="56"/>
    </row>
    <row r="61" customFormat="false" ht="102" hidden="false" customHeight="false" outlineLevel="0" collapsed="false">
      <c r="A61" s="40" t="n">
        <f aca="false">A60+1</f>
        <v>54</v>
      </c>
      <c r="B61" s="41" t="s">
        <v>288</v>
      </c>
      <c r="C61" s="42" t="s">
        <v>109</v>
      </c>
      <c r="D61" s="43"/>
      <c r="E61" s="44"/>
      <c r="F61" s="45" t="s">
        <v>289</v>
      </c>
      <c r="G61" s="46"/>
      <c r="H61" s="46" t="s">
        <v>290</v>
      </c>
      <c r="I61" s="47" t="s">
        <v>291</v>
      </c>
      <c r="J61" s="48" t="s">
        <v>113</v>
      </c>
      <c r="K61" s="49" t="n">
        <v>37629</v>
      </c>
      <c r="L61" s="49"/>
      <c r="M61" s="49"/>
      <c r="N61" s="48" t="s">
        <v>292</v>
      </c>
      <c r="O61" s="50" t="s">
        <v>365</v>
      </c>
      <c r="P61" s="51" t="n">
        <v>15</v>
      </c>
      <c r="Q61" s="51" t="n">
        <v>0</v>
      </c>
      <c r="R61" s="46" t="s">
        <v>115</v>
      </c>
      <c r="S61" s="41"/>
      <c r="T61" s="46"/>
      <c r="U61" s="52" t="s">
        <v>117</v>
      </c>
      <c r="V61" s="53" t="s">
        <v>171</v>
      </c>
      <c r="W61" s="54"/>
      <c r="X61" s="54"/>
      <c r="Y61" s="54"/>
      <c r="Z61" s="52"/>
      <c r="AA61" s="42" t="s">
        <v>119</v>
      </c>
      <c r="AB61" s="43"/>
      <c r="AC61" s="44"/>
      <c r="AD61" s="44"/>
      <c r="AE61" s="55"/>
      <c r="AF61" s="56" t="n">
        <v>7046392</v>
      </c>
      <c r="AG61" s="56"/>
      <c r="AH61" s="56"/>
    </row>
    <row r="62" customFormat="false" ht="51" hidden="false" customHeight="false" outlineLevel="0" collapsed="false">
      <c r="A62" s="40" t="n">
        <f aca="false">A61+1</f>
        <v>55</v>
      </c>
      <c r="B62" s="41" t="s">
        <v>329</v>
      </c>
      <c r="C62" s="42" t="s">
        <v>109</v>
      </c>
      <c r="D62" s="43"/>
      <c r="E62" s="44"/>
      <c r="F62" s="45" t="s">
        <v>330</v>
      </c>
      <c r="G62" s="46"/>
      <c r="H62" s="46" t="s">
        <v>331</v>
      </c>
      <c r="I62" s="47" t="s">
        <v>332</v>
      </c>
      <c r="J62" s="48" t="s">
        <v>113</v>
      </c>
      <c r="K62" s="49" t="n">
        <v>37586</v>
      </c>
      <c r="L62" s="49"/>
      <c r="M62" s="49"/>
      <c r="N62" s="48" t="s">
        <v>292</v>
      </c>
      <c r="O62" s="50" t="s">
        <v>365</v>
      </c>
      <c r="P62" s="51" t="n">
        <v>15</v>
      </c>
      <c r="Q62" s="51" t="n">
        <v>0</v>
      </c>
      <c r="R62" s="46" t="s">
        <v>115</v>
      </c>
      <c r="S62" s="41"/>
      <c r="T62" s="46"/>
      <c r="U62" s="52" t="s">
        <v>117</v>
      </c>
      <c r="V62" s="53" t="s">
        <v>171</v>
      </c>
      <c r="W62" s="54"/>
      <c r="X62" s="54"/>
      <c r="Y62" s="54"/>
      <c r="Z62" s="52"/>
      <c r="AA62" s="42" t="s">
        <v>119</v>
      </c>
      <c r="AB62" s="43"/>
      <c r="AC62" s="44"/>
      <c r="AD62" s="44"/>
      <c r="AE62" s="55"/>
      <c r="AF62" s="56" t="n">
        <v>7046393</v>
      </c>
      <c r="AG62" s="56"/>
      <c r="AH62" s="56"/>
    </row>
    <row r="63" customFormat="false" ht="140.25" hidden="false" customHeight="false" outlineLevel="0" collapsed="false">
      <c r="A63" s="40" t="n">
        <f aca="false">A62+1</f>
        <v>56</v>
      </c>
      <c r="B63" s="41" t="s">
        <v>347</v>
      </c>
      <c r="C63" s="42" t="s">
        <v>109</v>
      </c>
      <c r="D63" s="43"/>
      <c r="E63" s="44"/>
      <c r="F63" s="45" t="s">
        <v>348</v>
      </c>
      <c r="G63" s="46"/>
      <c r="H63" s="46" t="s">
        <v>349</v>
      </c>
      <c r="I63" s="47" t="s">
        <v>350</v>
      </c>
      <c r="J63" s="48" t="s">
        <v>366</v>
      </c>
      <c r="K63" s="49" t="n">
        <v>37620</v>
      </c>
      <c r="L63" s="49"/>
      <c r="M63" s="49"/>
      <c r="N63" s="48" t="s">
        <v>292</v>
      </c>
      <c r="O63" s="50" t="s">
        <v>365</v>
      </c>
      <c r="P63" s="51" t="n">
        <v>15</v>
      </c>
      <c r="Q63" s="51" t="n">
        <v>0</v>
      </c>
      <c r="R63" s="46" t="s">
        <v>115</v>
      </c>
      <c r="S63" s="41"/>
      <c r="T63" s="46"/>
      <c r="U63" s="52" t="s">
        <v>117</v>
      </c>
      <c r="V63" s="53" t="s">
        <v>171</v>
      </c>
      <c r="W63" s="54"/>
      <c r="X63" s="54"/>
      <c r="Y63" s="54"/>
      <c r="Z63" s="52"/>
      <c r="AA63" s="42" t="s">
        <v>119</v>
      </c>
      <c r="AB63" s="43"/>
      <c r="AC63" s="44"/>
      <c r="AD63" s="44"/>
      <c r="AE63" s="55"/>
      <c r="AF63" s="56" t="n">
        <v>7046394</v>
      </c>
      <c r="AG63" s="56"/>
      <c r="AH63" s="56"/>
    </row>
    <row r="64" customFormat="false" ht="63.75" hidden="false" customHeight="false" outlineLevel="0" collapsed="false">
      <c r="A64" s="40" t="n">
        <f aca="false">A63+1</f>
        <v>57</v>
      </c>
      <c r="B64" s="41" t="s">
        <v>367</v>
      </c>
      <c r="C64" s="42" t="s">
        <v>109</v>
      </c>
      <c r="D64" s="43"/>
      <c r="E64" s="44"/>
      <c r="F64" s="45" t="s">
        <v>368</v>
      </c>
      <c r="G64" s="46"/>
      <c r="H64" s="46" t="s">
        <v>369</v>
      </c>
      <c r="I64" s="47" t="s">
        <v>370</v>
      </c>
      <c r="J64" s="48" t="s">
        <v>113</v>
      </c>
      <c r="K64" s="49" t="n">
        <v>37630</v>
      </c>
      <c r="L64" s="49" t="n">
        <v>39871</v>
      </c>
      <c r="M64" s="49"/>
      <c r="N64" s="48"/>
      <c r="O64" s="50" t="s">
        <v>371</v>
      </c>
      <c r="P64" s="51" t="n">
        <v>20</v>
      </c>
      <c r="Q64" s="51" t="n">
        <v>15</v>
      </c>
      <c r="R64" s="46" t="s">
        <v>115</v>
      </c>
      <c r="S64" s="41" t="s">
        <v>116</v>
      </c>
      <c r="T64" s="46"/>
      <c r="U64" s="52" t="s">
        <v>117</v>
      </c>
      <c r="V64" s="53" t="s">
        <v>118</v>
      </c>
      <c r="W64" s="54"/>
      <c r="X64" s="54"/>
      <c r="Y64" s="54"/>
      <c r="Z64" s="52"/>
      <c r="AA64" s="42" t="s">
        <v>119</v>
      </c>
      <c r="AB64" s="43"/>
      <c r="AC64" s="44"/>
      <c r="AD64" s="44"/>
      <c r="AE64" s="55"/>
      <c r="AF64" s="56" t="n">
        <v>7046395</v>
      </c>
      <c r="AG64" s="56"/>
      <c r="AH64" s="56"/>
    </row>
    <row r="65" customFormat="false" ht="38.25" hidden="false" customHeight="false" outlineLevel="0" collapsed="false">
      <c r="A65" s="40" t="n">
        <f aca="false">A64+1</f>
        <v>58</v>
      </c>
      <c r="B65" s="41" t="s">
        <v>372</v>
      </c>
      <c r="C65" s="42" t="s">
        <v>109</v>
      </c>
      <c r="D65" s="43"/>
      <c r="E65" s="44"/>
      <c r="F65" s="45" t="s">
        <v>285</v>
      </c>
      <c r="G65" s="46"/>
      <c r="H65" s="46" t="s">
        <v>373</v>
      </c>
      <c r="I65" s="47" t="s">
        <v>374</v>
      </c>
      <c r="J65" s="48" t="s">
        <v>113</v>
      </c>
      <c r="K65" s="49" t="n">
        <v>40071</v>
      </c>
      <c r="L65" s="49"/>
      <c r="M65" s="49"/>
      <c r="N65" s="48"/>
      <c r="O65" s="50" t="s">
        <v>375</v>
      </c>
      <c r="P65" s="51" t="n">
        <v>20</v>
      </c>
      <c r="Q65" s="51" t="n">
        <v>15</v>
      </c>
      <c r="R65" s="46" t="s">
        <v>115</v>
      </c>
      <c r="S65" s="41"/>
      <c r="T65" s="46"/>
      <c r="U65" s="52" t="s">
        <v>117</v>
      </c>
      <c r="V65" s="53" t="s">
        <v>118</v>
      </c>
      <c r="W65" s="54"/>
      <c r="X65" s="54"/>
      <c r="Y65" s="54"/>
      <c r="Z65" s="52"/>
      <c r="AA65" s="42" t="s">
        <v>119</v>
      </c>
      <c r="AB65" s="43"/>
      <c r="AC65" s="44"/>
      <c r="AD65" s="44"/>
      <c r="AE65" s="55"/>
      <c r="AF65" s="56" t="n">
        <v>7046396</v>
      </c>
      <c r="AG65" s="56"/>
      <c r="AH65" s="56"/>
    </row>
    <row r="66" customFormat="false" ht="38.25" hidden="false" customHeight="false" outlineLevel="0" collapsed="false">
      <c r="A66" s="40" t="n">
        <f aca="false">A65+1</f>
        <v>59</v>
      </c>
      <c r="B66" s="41" t="s">
        <v>376</v>
      </c>
      <c r="C66" s="42" t="s">
        <v>109</v>
      </c>
      <c r="D66" s="43"/>
      <c r="E66" s="44"/>
      <c r="F66" s="45" t="s">
        <v>377</v>
      </c>
      <c r="G66" s="46"/>
      <c r="H66" s="46" t="s">
        <v>378</v>
      </c>
      <c r="I66" s="47" t="s">
        <v>379</v>
      </c>
      <c r="J66" s="48" t="s">
        <v>113</v>
      </c>
      <c r="K66" s="49" t="n">
        <v>39800</v>
      </c>
      <c r="L66" s="49"/>
      <c r="M66" s="49"/>
      <c r="N66" s="48"/>
      <c r="O66" s="50" t="s">
        <v>375</v>
      </c>
      <c r="P66" s="51" t="n">
        <v>20</v>
      </c>
      <c r="Q66" s="51" t="n">
        <v>15</v>
      </c>
      <c r="R66" s="46" t="s">
        <v>115</v>
      </c>
      <c r="S66" s="41"/>
      <c r="T66" s="46"/>
      <c r="U66" s="52" t="s">
        <v>117</v>
      </c>
      <c r="V66" s="53" t="s">
        <v>118</v>
      </c>
      <c r="W66" s="54"/>
      <c r="X66" s="54"/>
      <c r="Y66" s="54"/>
      <c r="Z66" s="52"/>
      <c r="AA66" s="42" t="s">
        <v>119</v>
      </c>
      <c r="AB66" s="43"/>
      <c r="AC66" s="44"/>
      <c r="AD66" s="44"/>
      <c r="AE66" s="55"/>
      <c r="AF66" s="56" t="n">
        <v>7046397</v>
      </c>
      <c r="AG66" s="56"/>
      <c r="AH66" s="56"/>
    </row>
    <row r="67" customFormat="false" ht="51" hidden="false" customHeight="false" outlineLevel="0" collapsed="false">
      <c r="A67" s="40" t="n">
        <f aca="false">A66+1</f>
        <v>60</v>
      </c>
      <c r="B67" s="41" t="s">
        <v>380</v>
      </c>
      <c r="C67" s="42" t="s">
        <v>109</v>
      </c>
      <c r="D67" s="43"/>
      <c r="E67" s="44"/>
      <c r="F67" s="45" t="s">
        <v>381</v>
      </c>
      <c r="G67" s="46"/>
      <c r="H67" s="46" t="s">
        <v>382</v>
      </c>
      <c r="I67" s="47" t="s">
        <v>383</v>
      </c>
      <c r="J67" s="48" t="s">
        <v>113</v>
      </c>
      <c r="K67" s="49" t="n">
        <v>38883</v>
      </c>
      <c r="L67" s="49"/>
      <c r="M67" s="49"/>
      <c r="N67" s="48"/>
      <c r="O67" s="50" t="s">
        <v>384</v>
      </c>
      <c r="P67" s="51" t="n">
        <v>20</v>
      </c>
      <c r="Q67" s="51" t="n">
        <v>15</v>
      </c>
      <c r="R67" s="46" t="s">
        <v>115</v>
      </c>
      <c r="S67" s="41" t="s">
        <v>211</v>
      </c>
      <c r="T67" s="46"/>
      <c r="U67" s="52" t="s">
        <v>117</v>
      </c>
      <c r="V67" s="53" t="s">
        <v>118</v>
      </c>
      <c r="W67" s="54"/>
      <c r="X67" s="54"/>
      <c r="Y67" s="54"/>
      <c r="Z67" s="52"/>
      <c r="AA67" s="42" t="s">
        <v>119</v>
      </c>
      <c r="AB67" s="43"/>
      <c r="AC67" s="44"/>
      <c r="AD67" s="44"/>
      <c r="AE67" s="55"/>
      <c r="AF67" s="56" t="n">
        <v>7046398</v>
      </c>
      <c r="AG67" s="56"/>
      <c r="AH67" s="56"/>
    </row>
    <row r="68" customFormat="false" ht="114.75" hidden="false" customHeight="false" outlineLevel="0" collapsed="false">
      <c r="A68" s="40" t="n">
        <f aca="false">A67+1</f>
        <v>61</v>
      </c>
      <c r="B68" s="41" t="s">
        <v>297</v>
      </c>
      <c r="C68" s="42" t="s">
        <v>109</v>
      </c>
      <c r="D68" s="43"/>
      <c r="E68" s="44"/>
      <c r="F68" s="45" t="s">
        <v>298</v>
      </c>
      <c r="G68" s="46"/>
      <c r="H68" s="46" t="s">
        <v>299</v>
      </c>
      <c r="I68" s="47" t="s">
        <v>300</v>
      </c>
      <c r="J68" s="48" t="s">
        <v>113</v>
      </c>
      <c r="K68" s="49" t="n">
        <v>37621</v>
      </c>
      <c r="L68" s="49"/>
      <c r="M68" s="49"/>
      <c r="N68" s="48" t="s">
        <v>292</v>
      </c>
      <c r="O68" s="50" t="s">
        <v>385</v>
      </c>
      <c r="P68" s="51" t="n">
        <v>15</v>
      </c>
      <c r="Q68" s="51" t="n">
        <v>0</v>
      </c>
      <c r="R68" s="46" t="s">
        <v>115</v>
      </c>
      <c r="S68" s="41"/>
      <c r="T68" s="46"/>
      <c r="U68" s="52" t="s">
        <v>117</v>
      </c>
      <c r="V68" s="53" t="s">
        <v>171</v>
      </c>
      <c r="W68" s="54"/>
      <c r="X68" s="54"/>
      <c r="Y68" s="54"/>
      <c r="Z68" s="52"/>
      <c r="AA68" s="42" t="s">
        <v>119</v>
      </c>
      <c r="AB68" s="43"/>
      <c r="AC68" s="44"/>
      <c r="AD68" s="44"/>
      <c r="AE68" s="55"/>
      <c r="AF68" s="56" t="n">
        <v>7046399</v>
      </c>
      <c r="AG68" s="56"/>
      <c r="AH68" s="56"/>
    </row>
    <row r="69" customFormat="false" ht="127.5" hidden="false" customHeight="false" outlineLevel="0" collapsed="false">
      <c r="A69" s="40" t="n">
        <f aca="false">A68+1</f>
        <v>62</v>
      </c>
      <c r="B69" s="41" t="s">
        <v>351</v>
      </c>
      <c r="C69" s="42" t="s">
        <v>109</v>
      </c>
      <c r="D69" s="43"/>
      <c r="E69" s="44"/>
      <c r="F69" s="45" t="s">
        <v>352</v>
      </c>
      <c r="G69" s="46"/>
      <c r="H69" s="46" t="s">
        <v>353</v>
      </c>
      <c r="I69" s="47" t="s">
        <v>354</v>
      </c>
      <c r="J69" s="48" t="s">
        <v>113</v>
      </c>
      <c r="K69" s="49" t="n">
        <v>37621</v>
      </c>
      <c r="L69" s="49"/>
      <c r="M69" s="49"/>
      <c r="N69" s="48" t="s">
        <v>292</v>
      </c>
      <c r="O69" s="50" t="s">
        <v>385</v>
      </c>
      <c r="P69" s="51" t="n">
        <v>15</v>
      </c>
      <c r="Q69" s="51" t="n">
        <v>0</v>
      </c>
      <c r="R69" s="46" t="s">
        <v>115</v>
      </c>
      <c r="S69" s="41"/>
      <c r="T69" s="46"/>
      <c r="U69" s="52" t="s">
        <v>117</v>
      </c>
      <c r="V69" s="53" t="s">
        <v>171</v>
      </c>
      <c r="W69" s="54"/>
      <c r="X69" s="54"/>
      <c r="Y69" s="54"/>
      <c r="Z69" s="52"/>
      <c r="AA69" s="42" t="s">
        <v>119</v>
      </c>
      <c r="AB69" s="43"/>
      <c r="AC69" s="44"/>
      <c r="AD69" s="44"/>
      <c r="AE69" s="55"/>
      <c r="AF69" s="56" t="n">
        <v>7046400</v>
      </c>
      <c r="AG69" s="56"/>
      <c r="AH69" s="56"/>
    </row>
    <row r="70" customFormat="false" ht="76.5" hidden="false" customHeight="false" outlineLevel="0" collapsed="false">
      <c r="A70" s="40" t="n">
        <f aca="false">A69+1</f>
        <v>63</v>
      </c>
      <c r="B70" s="41" t="s">
        <v>325</v>
      </c>
      <c r="C70" s="42" t="s">
        <v>109</v>
      </c>
      <c r="D70" s="43"/>
      <c r="E70" s="44"/>
      <c r="F70" s="45" t="s">
        <v>326</v>
      </c>
      <c r="G70" s="46"/>
      <c r="H70" s="46" t="s">
        <v>327</v>
      </c>
      <c r="I70" s="47" t="s">
        <v>328</v>
      </c>
      <c r="J70" s="48" t="s">
        <v>113</v>
      </c>
      <c r="K70" s="49" t="n">
        <v>39692</v>
      </c>
      <c r="L70" s="49"/>
      <c r="M70" s="49"/>
      <c r="N70" s="48" t="s">
        <v>292</v>
      </c>
      <c r="O70" s="50" t="s">
        <v>385</v>
      </c>
      <c r="P70" s="51" t="n">
        <v>15</v>
      </c>
      <c r="Q70" s="51" t="n">
        <v>0</v>
      </c>
      <c r="R70" s="46" t="s">
        <v>115</v>
      </c>
      <c r="S70" s="41"/>
      <c r="T70" s="46"/>
      <c r="U70" s="52" t="s">
        <v>117</v>
      </c>
      <c r="V70" s="53" t="s">
        <v>171</v>
      </c>
      <c r="W70" s="54"/>
      <c r="X70" s="54"/>
      <c r="Y70" s="54"/>
      <c r="Z70" s="52"/>
      <c r="AA70" s="42" t="s">
        <v>119</v>
      </c>
      <c r="AB70" s="43"/>
      <c r="AC70" s="44"/>
      <c r="AD70" s="44"/>
      <c r="AE70" s="55"/>
      <c r="AF70" s="56" t="n">
        <v>7046401</v>
      </c>
      <c r="AG70" s="56"/>
      <c r="AH70" s="56"/>
    </row>
    <row r="71" customFormat="false" ht="102" hidden="false" customHeight="false" outlineLevel="0" collapsed="false">
      <c r="A71" s="40" t="n">
        <f aca="false">A70+1</f>
        <v>64</v>
      </c>
      <c r="B71" s="41" t="s">
        <v>310</v>
      </c>
      <c r="C71" s="42" t="s">
        <v>109</v>
      </c>
      <c r="D71" s="43"/>
      <c r="E71" s="44"/>
      <c r="F71" s="45" t="s">
        <v>311</v>
      </c>
      <c r="G71" s="46"/>
      <c r="H71" s="46" t="s">
        <v>312</v>
      </c>
      <c r="I71" s="47" t="s">
        <v>313</v>
      </c>
      <c r="J71" s="48" t="s">
        <v>113</v>
      </c>
      <c r="K71" s="49" t="n">
        <v>37621</v>
      </c>
      <c r="L71" s="49"/>
      <c r="M71" s="49"/>
      <c r="N71" s="48" t="s">
        <v>292</v>
      </c>
      <c r="O71" s="50" t="s">
        <v>385</v>
      </c>
      <c r="P71" s="51" t="n">
        <v>15</v>
      </c>
      <c r="Q71" s="51" t="n">
        <v>0</v>
      </c>
      <c r="R71" s="46" t="s">
        <v>115</v>
      </c>
      <c r="S71" s="41"/>
      <c r="T71" s="46"/>
      <c r="U71" s="52" t="s">
        <v>117</v>
      </c>
      <c r="V71" s="53" t="s">
        <v>171</v>
      </c>
      <c r="W71" s="54"/>
      <c r="X71" s="54"/>
      <c r="Y71" s="54"/>
      <c r="Z71" s="52"/>
      <c r="AA71" s="42" t="s">
        <v>119</v>
      </c>
      <c r="AB71" s="43"/>
      <c r="AC71" s="44"/>
      <c r="AD71" s="44"/>
      <c r="AE71" s="55"/>
      <c r="AF71" s="56" t="n">
        <v>7046402</v>
      </c>
      <c r="AG71" s="56"/>
      <c r="AH71" s="56"/>
    </row>
    <row r="72" customFormat="false" ht="38.25" hidden="false" customHeight="false" outlineLevel="0" collapsed="false">
      <c r="A72" s="40" t="n">
        <f aca="false">A71+1</f>
        <v>65</v>
      </c>
      <c r="B72" s="41" t="s">
        <v>386</v>
      </c>
      <c r="C72" s="42" t="s">
        <v>109</v>
      </c>
      <c r="D72" s="43"/>
      <c r="E72" s="44"/>
      <c r="F72" s="45" t="s">
        <v>387</v>
      </c>
      <c r="G72" s="46"/>
      <c r="H72" s="46" t="s">
        <v>388</v>
      </c>
      <c r="I72" s="47" t="s">
        <v>389</v>
      </c>
      <c r="J72" s="48" t="s">
        <v>113</v>
      </c>
      <c r="K72" s="49" t="n">
        <v>39549</v>
      </c>
      <c r="L72" s="49"/>
      <c r="M72" s="49"/>
      <c r="N72" s="48"/>
      <c r="O72" s="50" t="s">
        <v>390</v>
      </c>
      <c r="P72" s="51" t="n">
        <v>20</v>
      </c>
      <c r="Q72" s="51" t="n">
        <v>15</v>
      </c>
      <c r="R72" s="46" t="s">
        <v>115</v>
      </c>
      <c r="S72" s="41"/>
      <c r="T72" s="46"/>
      <c r="U72" s="52" t="s">
        <v>117</v>
      </c>
      <c r="V72" s="53" t="s">
        <v>118</v>
      </c>
      <c r="W72" s="54"/>
      <c r="X72" s="54"/>
      <c r="Y72" s="54"/>
      <c r="Z72" s="52"/>
      <c r="AA72" s="42" t="s">
        <v>119</v>
      </c>
      <c r="AB72" s="43"/>
      <c r="AC72" s="44"/>
      <c r="AD72" s="44"/>
      <c r="AE72" s="55"/>
      <c r="AF72" s="56" t="n">
        <v>7046404</v>
      </c>
      <c r="AG72" s="56"/>
      <c r="AH72" s="56"/>
    </row>
    <row r="73" customFormat="false" ht="38.25" hidden="false" customHeight="false" outlineLevel="0" collapsed="false">
      <c r="A73" s="40" t="n">
        <f aca="false">A72+1</f>
        <v>66</v>
      </c>
      <c r="B73" s="41" t="s">
        <v>391</v>
      </c>
      <c r="C73" s="42" t="s">
        <v>109</v>
      </c>
      <c r="D73" s="43"/>
      <c r="E73" s="44"/>
      <c r="F73" s="45" t="s">
        <v>392</v>
      </c>
      <c r="G73" s="46"/>
      <c r="H73" s="46" t="s">
        <v>393</v>
      </c>
      <c r="I73" s="47" t="s">
        <v>394</v>
      </c>
      <c r="J73" s="48" t="s">
        <v>113</v>
      </c>
      <c r="K73" s="49" t="n">
        <v>38155</v>
      </c>
      <c r="L73" s="49" t="n">
        <v>39736</v>
      </c>
      <c r="M73" s="49"/>
      <c r="N73" s="48"/>
      <c r="O73" s="50" t="s">
        <v>395</v>
      </c>
      <c r="P73" s="51" t="n">
        <v>20</v>
      </c>
      <c r="Q73" s="51" t="n">
        <v>15</v>
      </c>
      <c r="R73" s="46" t="s">
        <v>115</v>
      </c>
      <c r="S73" s="41"/>
      <c r="T73" s="46"/>
      <c r="U73" s="52" t="s">
        <v>117</v>
      </c>
      <c r="V73" s="53" t="s">
        <v>118</v>
      </c>
      <c r="W73" s="54"/>
      <c r="X73" s="54"/>
      <c r="Y73" s="54"/>
      <c r="Z73" s="52"/>
      <c r="AA73" s="42" t="s">
        <v>119</v>
      </c>
      <c r="AB73" s="43"/>
      <c r="AC73" s="44"/>
      <c r="AD73" s="44" t="s">
        <v>396</v>
      </c>
      <c r="AE73" s="55"/>
      <c r="AF73" s="56" t="n">
        <v>7046405</v>
      </c>
      <c r="AG73" s="56"/>
      <c r="AH73" s="56"/>
    </row>
    <row r="74" customFormat="false" ht="63.75" hidden="false" customHeight="false" outlineLevel="0" collapsed="false">
      <c r="A74" s="40" t="n">
        <f aca="false">A73+1</f>
        <v>67</v>
      </c>
      <c r="B74" s="41" t="s">
        <v>397</v>
      </c>
      <c r="C74" s="42" t="s">
        <v>109</v>
      </c>
      <c r="D74" s="43"/>
      <c r="E74" s="44"/>
      <c r="F74" s="45" t="s">
        <v>398</v>
      </c>
      <c r="G74" s="46"/>
      <c r="H74" s="46" t="s">
        <v>399</v>
      </c>
      <c r="I74" s="47" t="s">
        <v>400</v>
      </c>
      <c r="J74" s="48" t="s">
        <v>113</v>
      </c>
      <c r="K74" s="49" t="n">
        <v>39981</v>
      </c>
      <c r="L74" s="49"/>
      <c r="M74" s="49"/>
      <c r="N74" s="48"/>
      <c r="O74" s="50" t="s">
        <v>401</v>
      </c>
      <c r="P74" s="51" t="n">
        <v>20</v>
      </c>
      <c r="Q74" s="51" t="n">
        <v>15</v>
      </c>
      <c r="R74" s="46" t="s">
        <v>115</v>
      </c>
      <c r="S74" s="41" t="s">
        <v>116</v>
      </c>
      <c r="T74" s="46"/>
      <c r="U74" s="52" t="s">
        <v>117</v>
      </c>
      <c r="V74" s="53" t="s">
        <v>118</v>
      </c>
      <c r="W74" s="54"/>
      <c r="X74" s="54"/>
      <c r="Y74" s="54"/>
      <c r="Z74" s="52"/>
      <c r="AA74" s="42" t="s">
        <v>119</v>
      </c>
      <c r="AB74" s="43"/>
      <c r="AC74" s="44"/>
      <c r="AD74" s="44" t="s">
        <v>402</v>
      </c>
      <c r="AE74" s="55"/>
      <c r="AF74" s="56" t="n">
        <v>7046406</v>
      </c>
      <c r="AG74" s="56"/>
      <c r="AH74" s="56"/>
    </row>
    <row r="75" customFormat="false" ht="76.5" hidden="false" customHeight="false" outlineLevel="0" collapsed="false">
      <c r="A75" s="40" t="n">
        <f aca="false">A74+1</f>
        <v>68</v>
      </c>
      <c r="B75" s="41" t="s">
        <v>403</v>
      </c>
      <c r="C75" s="42" t="s">
        <v>109</v>
      </c>
      <c r="D75" s="43"/>
      <c r="E75" s="44"/>
      <c r="F75" s="45" t="s">
        <v>404</v>
      </c>
      <c r="G75" s="46"/>
      <c r="H75" s="46" t="s">
        <v>405</v>
      </c>
      <c r="I75" s="47" t="s">
        <v>406</v>
      </c>
      <c r="J75" s="48" t="s">
        <v>113</v>
      </c>
      <c r="K75" s="49" t="n">
        <v>37561</v>
      </c>
      <c r="L75" s="49" t="n">
        <v>39667</v>
      </c>
      <c r="M75" s="49"/>
      <c r="N75" s="48"/>
      <c r="O75" s="50" t="s">
        <v>407</v>
      </c>
      <c r="P75" s="51" t="n">
        <v>20</v>
      </c>
      <c r="Q75" s="51" t="n">
        <v>0</v>
      </c>
      <c r="R75" s="46" t="s">
        <v>115</v>
      </c>
      <c r="S75" s="41"/>
      <c r="T75" s="46"/>
      <c r="U75" s="52" t="s">
        <v>117</v>
      </c>
      <c r="V75" s="53" t="s">
        <v>118</v>
      </c>
      <c r="W75" s="54"/>
      <c r="X75" s="54"/>
      <c r="Y75" s="54"/>
      <c r="Z75" s="52"/>
      <c r="AA75" s="42" t="s">
        <v>119</v>
      </c>
      <c r="AB75" s="43"/>
      <c r="AC75" s="44"/>
      <c r="AD75" s="44"/>
      <c r="AE75" s="55"/>
      <c r="AF75" s="56" t="n">
        <v>7046407</v>
      </c>
      <c r="AG75" s="56"/>
      <c r="AH75" s="56"/>
    </row>
    <row r="76" customFormat="false" ht="114.75" hidden="false" customHeight="false" outlineLevel="0" collapsed="false">
      <c r="A76" s="40" t="n">
        <f aca="false">A75+1</f>
        <v>69</v>
      </c>
      <c r="B76" s="41" t="s">
        <v>408</v>
      </c>
      <c r="C76" s="42" t="s">
        <v>182</v>
      </c>
      <c r="D76" s="43"/>
      <c r="E76" s="44"/>
      <c r="F76" s="45" t="s">
        <v>409</v>
      </c>
      <c r="G76" s="46"/>
      <c r="H76" s="46" t="s">
        <v>410</v>
      </c>
      <c r="I76" s="47" t="s">
        <v>411</v>
      </c>
      <c r="J76" s="48" t="s">
        <v>186</v>
      </c>
      <c r="K76" s="49" t="n">
        <v>37682</v>
      </c>
      <c r="L76" s="49"/>
      <c r="M76" s="49"/>
      <c r="N76" s="48"/>
      <c r="O76" s="50" t="s">
        <v>412</v>
      </c>
      <c r="P76" s="51" t="n">
        <v>20</v>
      </c>
      <c r="Q76" s="51" t="n">
        <v>0</v>
      </c>
      <c r="R76" s="46" t="s">
        <v>115</v>
      </c>
      <c r="S76" s="41" t="s">
        <v>413</v>
      </c>
      <c r="T76" s="46"/>
      <c r="U76" s="52" t="s">
        <v>117</v>
      </c>
      <c r="V76" s="53" t="s">
        <v>118</v>
      </c>
      <c r="W76" s="54"/>
      <c r="X76" s="54"/>
      <c r="Y76" s="54"/>
      <c r="Z76" s="52"/>
      <c r="AA76" s="42" t="s">
        <v>119</v>
      </c>
      <c r="AB76" s="43"/>
      <c r="AC76" s="44"/>
      <c r="AD76" s="44"/>
      <c r="AE76" s="55"/>
      <c r="AF76" s="56" t="n">
        <v>7046336</v>
      </c>
      <c r="AG76" s="56"/>
      <c r="AH76" s="56"/>
    </row>
    <row r="77" customFormat="false" ht="204" hidden="false" customHeight="false" outlineLevel="0" collapsed="false">
      <c r="A77" s="40" t="n">
        <f aca="false">A76+1</f>
        <v>70</v>
      </c>
      <c r="B77" s="41" t="s">
        <v>414</v>
      </c>
      <c r="C77" s="42" t="s">
        <v>109</v>
      </c>
      <c r="D77" s="43"/>
      <c r="E77" s="44"/>
      <c r="F77" s="45" t="s">
        <v>415</v>
      </c>
      <c r="G77" s="46"/>
      <c r="H77" s="46" t="s">
        <v>416</v>
      </c>
      <c r="I77" s="47" t="s">
        <v>417</v>
      </c>
      <c r="J77" s="48" t="s">
        <v>113</v>
      </c>
      <c r="K77" s="49" t="n">
        <v>38309</v>
      </c>
      <c r="L77" s="49" t="n">
        <v>39933</v>
      </c>
      <c r="M77" s="49"/>
      <c r="N77" s="48"/>
      <c r="O77" s="50" t="s">
        <v>412</v>
      </c>
      <c r="P77" s="51" t="n">
        <v>20</v>
      </c>
      <c r="Q77" s="51" t="n">
        <v>50</v>
      </c>
      <c r="R77" s="46" t="s">
        <v>115</v>
      </c>
      <c r="S77" s="41" t="s">
        <v>418</v>
      </c>
      <c r="T77" s="46"/>
      <c r="U77" s="52" t="s">
        <v>117</v>
      </c>
      <c r="V77" s="53" t="s">
        <v>171</v>
      </c>
      <c r="W77" s="54"/>
      <c r="X77" s="54"/>
      <c r="Y77" s="54"/>
      <c r="Z77" s="52"/>
      <c r="AA77" s="42" t="s">
        <v>119</v>
      </c>
      <c r="AB77" s="43"/>
      <c r="AC77" s="44"/>
      <c r="AD77" s="44"/>
      <c r="AE77" s="55"/>
      <c r="AF77" s="56" t="n">
        <v>7046408</v>
      </c>
      <c r="AG77" s="56"/>
      <c r="AH77" s="56"/>
    </row>
    <row r="78" customFormat="false" ht="102" hidden="false" customHeight="false" outlineLevel="0" collapsed="false">
      <c r="A78" s="40" t="n">
        <f aca="false">A77+1</f>
        <v>71</v>
      </c>
      <c r="B78" s="41" t="s">
        <v>419</v>
      </c>
      <c r="C78" s="42" t="s">
        <v>109</v>
      </c>
      <c r="D78" s="43"/>
      <c r="E78" s="44"/>
      <c r="F78" s="45" t="s">
        <v>420</v>
      </c>
      <c r="G78" s="46"/>
      <c r="H78" s="46" t="s">
        <v>421</v>
      </c>
      <c r="I78" s="47" t="s">
        <v>422</v>
      </c>
      <c r="J78" s="48" t="s">
        <v>113</v>
      </c>
      <c r="K78" s="49" t="n">
        <v>37812</v>
      </c>
      <c r="L78" s="49"/>
      <c r="M78" s="49"/>
      <c r="N78" s="48"/>
      <c r="O78" s="50" t="s">
        <v>423</v>
      </c>
      <c r="P78" s="51" t="n">
        <v>20</v>
      </c>
      <c r="Q78" s="51" t="n">
        <v>15</v>
      </c>
      <c r="R78" s="46" t="s">
        <v>115</v>
      </c>
      <c r="S78" s="41" t="s">
        <v>424</v>
      </c>
      <c r="T78" s="46"/>
      <c r="U78" s="52" t="s">
        <v>117</v>
      </c>
      <c r="V78" s="53" t="s">
        <v>425</v>
      </c>
      <c r="W78" s="54"/>
      <c r="X78" s="54"/>
      <c r="Y78" s="54"/>
      <c r="Z78" s="52"/>
      <c r="AA78" s="42" t="s">
        <v>119</v>
      </c>
      <c r="AB78" s="43"/>
      <c r="AC78" s="44"/>
      <c r="AD78" s="44"/>
      <c r="AE78" s="55"/>
      <c r="AF78" s="56" t="n">
        <v>7046409</v>
      </c>
      <c r="AG78" s="56"/>
      <c r="AH78" s="56"/>
    </row>
    <row r="79" customFormat="false" ht="63.75" hidden="false" customHeight="false" outlineLevel="0" collapsed="false">
      <c r="A79" s="40" t="n">
        <f aca="false">A78+1</f>
        <v>72</v>
      </c>
      <c r="B79" s="41" t="s">
        <v>426</v>
      </c>
      <c r="C79" s="42" t="s">
        <v>109</v>
      </c>
      <c r="D79" s="43"/>
      <c r="E79" s="44"/>
      <c r="F79" s="45" t="s">
        <v>427</v>
      </c>
      <c r="G79" s="46"/>
      <c r="H79" s="46" t="s">
        <v>428</v>
      </c>
      <c r="I79" s="47" t="s">
        <v>429</v>
      </c>
      <c r="J79" s="48" t="s">
        <v>113</v>
      </c>
      <c r="K79" s="49" t="n">
        <v>37497</v>
      </c>
      <c r="L79" s="49"/>
      <c r="M79" s="49"/>
      <c r="N79" s="48"/>
      <c r="O79" s="50" t="s">
        <v>430</v>
      </c>
      <c r="P79" s="51" t="n">
        <v>20</v>
      </c>
      <c r="Q79" s="51" t="n">
        <v>15</v>
      </c>
      <c r="R79" s="46" t="s">
        <v>115</v>
      </c>
      <c r="S79" s="41" t="s">
        <v>431</v>
      </c>
      <c r="T79" s="46"/>
      <c r="U79" s="52" t="s">
        <v>117</v>
      </c>
      <c r="V79" s="53" t="s">
        <v>118</v>
      </c>
      <c r="W79" s="54"/>
      <c r="X79" s="54"/>
      <c r="Y79" s="54"/>
      <c r="Z79" s="52"/>
      <c r="AA79" s="42" t="s">
        <v>119</v>
      </c>
      <c r="AB79" s="43"/>
      <c r="AC79" s="44"/>
      <c r="AD79" s="44"/>
      <c r="AE79" s="55"/>
      <c r="AF79" s="56" t="n">
        <v>7046411</v>
      </c>
      <c r="AG79" s="56"/>
      <c r="AH79" s="56"/>
    </row>
    <row r="80" customFormat="false" ht="63.75" hidden="false" customHeight="false" outlineLevel="0" collapsed="false">
      <c r="A80" s="40" t="n">
        <f aca="false">A79+1</f>
        <v>73</v>
      </c>
      <c r="B80" s="41" t="s">
        <v>432</v>
      </c>
      <c r="C80" s="42" t="s">
        <v>109</v>
      </c>
      <c r="D80" s="43"/>
      <c r="E80" s="44"/>
      <c r="F80" s="45" t="s">
        <v>433</v>
      </c>
      <c r="G80" s="46"/>
      <c r="H80" s="46" t="s">
        <v>434</v>
      </c>
      <c r="I80" s="47" t="s">
        <v>435</v>
      </c>
      <c r="J80" s="48" t="s">
        <v>113</v>
      </c>
      <c r="K80" s="49" t="n">
        <v>38931</v>
      </c>
      <c r="L80" s="49" t="n">
        <v>40410</v>
      </c>
      <c r="M80" s="49"/>
      <c r="N80" s="48" t="s">
        <v>155</v>
      </c>
      <c r="O80" s="50" t="s">
        <v>436</v>
      </c>
      <c r="P80" s="51" t="n">
        <v>20</v>
      </c>
      <c r="Q80" s="51" t="n">
        <v>15</v>
      </c>
      <c r="R80" s="46" t="s">
        <v>115</v>
      </c>
      <c r="S80" s="41" t="s">
        <v>116</v>
      </c>
      <c r="T80" s="46"/>
      <c r="U80" s="52" t="s">
        <v>117</v>
      </c>
      <c r="V80" s="53" t="s">
        <v>118</v>
      </c>
      <c r="W80" s="54"/>
      <c r="X80" s="54"/>
      <c r="Y80" s="54"/>
      <c r="Z80" s="52"/>
      <c r="AA80" s="42" t="s">
        <v>119</v>
      </c>
      <c r="AB80" s="43"/>
      <c r="AC80" s="44"/>
      <c r="AD80" s="44" t="s">
        <v>437</v>
      </c>
      <c r="AE80" s="55"/>
      <c r="AF80" s="56" t="n">
        <v>7046412</v>
      </c>
      <c r="AG80" s="56"/>
      <c r="AH80" s="56"/>
    </row>
    <row r="81" customFormat="false" ht="38.25" hidden="false" customHeight="false" outlineLevel="0" collapsed="false">
      <c r="A81" s="40" t="n">
        <f aca="false">A80+1</f>
        <v>74</v>
      </c>
      <c r="B81" s="41" t="s">
        <v>438</v>
      </c>
      <c r="C81" s="42" t="s">
        <v>109</v>
      </c>
      <c r="D81" s="43"/>
      <c r="E81" s="44"/>
      <c r="F81" s="45" t="s">
        <v>439</v>
      </c>
      <c r="G81" s="46"/>
      <c r="H81" s="46" t="s">
        <v>440</v>
      </c>
      <c r="I81" s="47" t="s">
        <v>441</v>
      </c>
      <c r="J81" s="48" t="s">
        <v>113</v>
      </c>
      <c r="K81" s="49" t="n">
        <v>38460</v>
      </c>
      <c r="L81" s="49" t="n">
        <v>40000</v>
      </c>
      <c r="M81" s="49"/>
      <c r="N81" s="48"/>
      <c r="O81" s="50" t="s">
        <v>442</v>
      </c>
      <c r="P81" s="51" t="n">
        <v>20</v>
      </c>
      <c r="Q81" s="51" t="n">
        <v>15</v>
      </c>
      <c r="R81" s="46" t="s">
        <v>115</v>
      </c>
      <c r="S81" s="41"/>
      <c r="T81" s="46"/>
      <c r="U81" s="52" t="s">
        <v>117</v>
      </c>
      <c r="V81" s="53" t="s">
        <v>118</v>
      </c>
      <c r="W81" s="54"/>
      <c r="X81" s="54"/>
      <c r="Y81" s="54"/>
      <c r="Z81" s="52"/>
      <c r="AA81" s="42" t="s">
        <v>119</v>
      </c>
      <c r="AB81" s="43"/>
      <c r="AC81" s="44"/>
      <c r="AD81" s="44"/>
      <c r="AE81" s="55"/>
      <c r="AF81" s="56" t="n">
        <v>7046413</v>
      </c>
      <c r="AG81" s="56"/>
      <c r="AH81" s="56"/>
    </row>
    <row r="82" customFormat="false" ht="89.25" hidden="false" customHeight="false" outlineLevel="0" collapsed="false">
      <c r="A82" s="40" t="n">
        <f aca="false">A81+1</f>
        <v>75</v>
      </c>
      <c r="B82" s="41" t="s">
        <v>443</v>
      </c>
      <c r="C82" s="42" t="s">
        <v>109</v>
      </c>
      <c r="D82" s="43"/>
      <c r="E82" s="44"/>
      <c r="F82" s="45" t="s">
        <v>444</v>
      </c>
      <c r="G82" s="46"/>
      <c r="H82" s="46" t="s">
        <v>445</v>
      </c>
      <c r="I82" s="47" t="s">
        <v>446</v>
      </c>
      <c r="J82" s="48" t="s">
        <v>113</v>
      </c>
      <c r="K82" s="49" t="n">
        <v>38531</v>
      </c>
      <c r="L82" s="49" t="n">
        <v>40080</v>
      </c>
      <c r="M82" s="49"/>
      <c r="N82" s="48"/>
      <c r="O82" s="50" t="s">
        <v>447</v>
      </c>
      <c r="P82" s="51" t="n">
        <v>20</v>
      </c>
      <c r="Q82" s="51" t="n">
        <v>0</v>
      </c>
      <c r="R82" s="46" t="s">
        <v>115</v>
      </c>
      <c r="S82" s="41" t="s">
        <v>194</v>
      </c>
      <c r="T82" s="46"/>
      <c r="U82" s="52" t="s">
        <v>117</v>
      </c>
      <c r="V82" s="53" t="s">
        <v>118</v>
      </c>
      <c r="W82" s="54"/>
      <c r="X82" s="54"/>
      <c r="Y82" s="54"/>
      <c r="Z82" s="52"/>
      <c r="AA82" s="42" t="s">
        <v>119</v>
      </c>
      <c r="AB82" s="43"/>
      <c r="AC82" s="44"/>
      <c r="AD82" s="44"/>
      <c r="AE82" s="55"/>
      <c r="AF82" s="56" t="n">
        <v>7046414</v>
      </c>
      <c r="AG82" s="56"/>
      <c r="AH82" s="56"/>
    </row>
    <row r="83" customFormat="false" ht="38.25" hidden="false" customHeight="false" outlineLevel="0" collapsed="false">
      <c r="A83" s="40" t="n">
        <f aca="false">A82+1</f>
        <v>76</v>
      </c>
      <c r="B83" s="41" t="s">
        <v>448</v>
      </c>
      <c r="C83" s="42" t="s">
        <v>109</v>
      </c>
      <c r="D83" s="43"/>
      <c r="E83" s="44"/>
      <c r="F83" s="45" t="s">
        <v>449</v>
      </c>
      <c r="G83" s="46"/>
      <c r="H83" s="46" t="s">
        <v>450</v>
      </c>
      <c r="I83" s="47" t="s">
        <v>451</v>
      </c>
      <c r="J83" s="48" t="s">
        <v>113</v>
      </c>
      <c r="K83" s="49" t="n">
        <v>38133</v>
      </c>
      <c r="L83" s="49"/>
      <c r="M83" s="49"/>
      <c r="N83" s="48"/>
      <c r="O83" s="50" t="s">
        <v>447</v>
      </c>
      <c r="P83" s="51" t="n">
        <v>20</v>
      </c>
      <c r="Q83" s="51" t="n">
        <v>15</v>
      </c>
      <c r="R83" s="46" t="s">
        <v>115</v>
      </c>
      <c r="S83" s="41"/>
      <c r="T83" s="46"/>
      <c r="U83" s="52" t="s">
        <v>117</v>
      </c>
      <c r="V83" s="53" t="s">
        <v>118</v>
      </c>
      <c r="W83" s="54"/>
      <c r="X83" s="54"/>
      <c r="Y83" s="54"/>
      <c r="Z83" s="52"/>
      <c r="AA83" s="42" t="s">
        <v>119</v>
      </c>
      <c r="AB83" s="43"/>
      <c r="AC83" s="44"/>
      <c r="AD83" s="44"/>
      <c r="AE83" s="55"/>
      <c r="AF83" s="56" t="n">
        <v>7046416</v>
      </c>
      <c r="AG83" s="56"/>
      <c r="AH83" s="56"/>
    </row>
    <row r="84" customFormat="false" ht="63.75" hidden="false" customHeight="false" outlineLevel="0" collapsed="false">
      <c r="A84" s="40" t="n">
        <f aca="false">A83+1</f>
        <v>77</v>
      </c>
      <c r="B84" s="41" t="s">
        <v>452</v>
      </c>
      <c r="C84" s="42" t="s">
        <v>109</v>
      </c>
      <c r="D84" s="43"/>
      <c r="E84" s="44"/>
      <c r="F84" s="45" t="s">
        <v>453</v>
      </c>
      <c r="G84" s="46"/>
      <c r="H84" s="46" t="s">
        <v>454</v>
      </c>
      <c r="I84" s="47" t="s">
        <v>455</v>
      </c>
      <c r="J84" s="48" t="s">
        <v>113</v>
      </c>
      <c r="K84" s="49" t="n">
        <v>39878</v>
      </c>
      <c r="L84" s="49"/>
      <c r="M84" s="49"/>
      <c r="N84" s="48"/>
      <c r="O84" s="50" t="s">
        <v>456</v>
      </c>
      <c r="P84" s="51" t="n">
        <v>20</v>
      </c>
      <c r="Q84" s="51" t="n">
        <v>15</v>
      </c>
      <c r="R84" s="46" t="s">
        <v>115</v>
      </c>
      <c r="S84" s="41" t="s">
        <v>116</v>
      </c>
      <c r="T84" s="46"/>
      <c r="U84" s="52" t="s">
        <v>117</v>
      </c>
      <c r="V84" s="53" t="s">
        <v>118</v>
      </c>
      <c r="W84" s="54"/>
      <c r="X84" s="54"/>
      <c r="Y84" s="54"/>
      <c r="Z84" s="52"/>
      <c r="AA84" s="42" t="s">
        <v>119</v>
      </c>
      <c r="AB84" s="43"/>
      <c r="AC84" s="44"/>
      <c r="AD84" s="44"/>
      <c r="AE84" s="55"/>
      <c r="AF84" s="56" t="n">
        <v>7046417</v>
      </c>
      <c r="AG84" s="56"/>
      <c r="AH84" s="56"/>
    </row>
    <row r="85" customFormat="false" ht="63.75" hidden="false" customHeight="false" outlineLevel="0" collapsed="false">
      <c r="A85" s="40" t="n">
        <f aca="false">A84+1</f>
        <v>78</v>
      </c>
      <c r="B85" s="41" t="s">
        <v>457</v>
      </c>
      <c r="C85" s="42" t="s">
        <v>109</v>
      </c>
      <c r="D85" s="43"/>
      <c r="E85" s="44"/>
      <c r="F85" s="45" t="s">
        <v>458</v>
      </c>
      <c r="G85" s="46"/>
      <c r="H85" s="46" t="s">
        <v>459</v>
      </c>
      <c r="I85" s="47" t="s">
        <v>460</v>
      </c>
      <c r="J85" s="48" t="s">
        <v>113</v>
      </c>
      <c r="K85" s="49" t="n">
        <v>37600</v>
      </c>
      <c r="L85" s="49" t="n">
        <v>39200</v>
      </c>
      <c r="M85" s="49"/>
      <c r="N85" s="48" t="s">
        <v>155</v>
      </c>
      <c r="O85" s="50" t="s">
        <v>461</v>
      </c>
      <c r="P85" s="51" t="n">
        <v>20</v>
      </c>
      <c r="Q85" s="51" t="n">
        <v>15</v>
      </c>
      <c r="R85" s="46" t="s">
        <v>115</v>
      </c>
      <c r="S85" s="41" t="s">
        <v>116</v>
      </c>
      <c r="T85" s="46"/>
      <c r="U85" s="52" t="s">
        <v>117</v>
      </c>
      <c r="V85" s="53" t="s">
        <v>118</v>
      </c>
      <c r="W85" s="54"/>
      <c r="X85" s="54"/>
      <c r="Y85" s="54"/>
      <c r="Z85" s="52"/>
      <c r="AA85" s="42" t="s">
        <v>119</v>
      </c>
      <c r="AB85" s="43"/>
      <c r="AC85" s="44"/>
      <c r="AD85" s="44"/>
      <c r="AE85" s="55"/>
      <c r="AF85" s="56" t="n">
        <v>7046418</v>
      </c>
      <c r="AG85" s="56"/>
      <c r="AH85" s="56"/>
    </row>
    <row r="86" customFormat="false" ht="51" hidden="false" customHeight="false" outlineLevel="0" collapsed="false">
      <c r="A86" s="40" t="n">
        <f aca="false">A85+1</f>
        <v>79</v>
      </c>
      <c r="B86" s="41" t="s">
        <v>462</v>
      </c>
      <c r="C86" s="42" t="s">
        <v>109</v>
      </c>
      <c r="D86" s="43"/>
      <c r="E86" s="44"/>
      <c r="F86" s="45" t="s">
        <v>463</v>
      </c>
      <c r="G86" s="46"/>
      <c r="H86" s="46" t="s">
        <v>464</v>
      </c>
      <c r="I86" s="47" t="s">
        <v>465</v>
      </c>
      <c r="J86" s="48" t="s">
        <v>113</v>
      </c>
      <c r="K86" s="49" t="n">
        <v>39547</v>
      </c>
      <c r="L86" s="49"/>
      <c r="M86" s="49"/>
      <c r="N86" s="48"/>
      <c r="O86" s="50" t="s">
        <v>466</v>
      </c>
      <c r="P86" s="51" t="n">
        <v>20</v>
      </c>
      <c r="Q86" s="51" t="n">
        <v>15</v>
      </c>
      <c r="R86" s="46" t="s">
        <v>115</v>
      </c>
      <c r="S86" s="41" t="s">
        <v>467</v>
      </c>
      <c r="T86" s="46"/>
      <c r="U86" s="52" t="s">
        <v>117</v>
      </c>
      <c r="V86" s="53" t="s">
        <v>171</v>
      </c>
      <c r="W86" s="54"/>
      <c r="X86" s="54"/>
      <c r="Y86" s="54"/>
      <c r="Z86" s="52"/>
      <c r="AA86" s="42" t="s">
        <v>119</v>
      </c>
      <c r="AB86" s="43"/>
      <c r="AC86" s="44"/>
      <c r="AD86" s="44"/>
      <c r="AE86" s="55"/>
      <c r="AF86" s="56" t="n">
        <v>7046309</v>
      </c>
      <c r="AG86" s="56"/>
      <c r="AH86" s="56"/>
    </row>
    <row r="87" customFormat="false" ht="102" hidden="false" customHeight="false" outlineLevel="0" collapsed="false">
      <c r="A87" s="40" t="n">
        <f aca="false">A86+1</f>
        <v>80</v>
      </c>
      <c r="B87" s="41" t="s">
        <v>468</v>
      </c>
      <c r="C87" s="42" t="s">
        <v>109</v>
      </c>
      <c r="D87" s="43"/>
      <c r="E87" s="44"/>
      <c r="F87" s="45" t="s">
        <v>469</v>
      </c>
      <c r="G87" s="46"/>
      <c r="H87" s="46" t="s">
        <v>470</v>
      </c>
      <c r="I87" s="47" t="s">
        <v>471</v>
      </c>
      <c r="J87" s="48" t="s">
        <v>113</v>
      </c>
      <c r="K87" s="49" t="n">
        <v>37662</v>
      </c>
      <c r="L87" s="49"/>
      <c r="M87" s="49"/>
      <c r="N87" s="48"/>
      <c r="O87" s="50" t="s">
        <v>472</v>
      </c>
      <c r="P87" s="51" t="n">
        <v>20</v>
      </c>
      <c r="Q87" s="51" t="n">
        <v>15</v>
      </c>
      <c r="R87" s="46" t="s">
        <v>115</v>
      </c>
      <c r="S87" s="41" t="s">
        <v>473</v>
      </c>
      <c r="T87" s="46"/>
      <c r="U87" s="52" t="s">
        <v>117</v>
      </c>
      <c r="V87" s="53" t="s">
        <v>118</v>
      </c>
      <c r="W87" s="54"/>
      <c r="X87" s="54"/>
      <c r="Y87" s="54"/>
      <c r="Z87" s="52"/>
      <c r="AA87" s="42" t="s">
        <v>119</v>
      </c>
      <c r="AB87" s="43"/>
      <c r="AC87" s="44"/>
      <c r="AD87" s="44"/>
      <c r="AE87" s="55"/>
      <c r="AF87" s="56" t="n">
        <v>7046420</v>
      </c>
      <c r="AG87" s="56"/>
      <c r="AH87" s="56"/>
    </row>
    <row r="88" customFormat="false" ht="63.75" hidden="false" customHeight="false" outlineLevel="0" collapsed="false">
      <c r="A88" s="40" t="n">
        <f aca="false">A87+1</f>
        <v>81</v>
      </c>
      <c r="B88" s="41" t="s">
        <v>474</v>
      </c>
      <c r="C88" s="42" t="s">
        <v>109</v>
      </c>
      <c r="D88" s="43"/>
      <c r="E88" s="44"/>
      <c r="F88" s="45" t="s">
        <v>475</v>
      </c>
      <c r="G88" s="46"/>
      <c r="H88" s="46" t="s">
        <v>476</v>
      </c>
      <c r="I88" s="47" t="s">
        <v>477</v>
      </c>
      <c r="J88" s="48" t="s">
        <v>113</v>
      </c>
      <c r="K88" s="49" t="n">
        <v>39175</v>
      </c>
      <c r="L88" s="49" t="n">
        <v>40323</v>
      </c>
      <c r="M88" s="49"/>
      <c r="N88" s="48" t="s">
        <v>155</v>
      </c>
      <c r="O88" s="50" t="s">
        <v>478</v>
      </c>
      <c r="P88" s="51" t="n">
        <v>20</v>
      </c>
      <c r="Q88" s="51" t="n">
        <v>15</v>
      </c>
      <c r="R88" s="46" t="s">
        <v>115</v>
      </c>
      <c r="S88" s="41" t="s">
        <v>116</v>
      </c>
      <c r="T88" s="46"/>
      <c r="U88" s="52" t="s">
        <v>117</v>
      </c>
      <c r="V88" s="53" t="s">
        <v>118</v>
      </c>
      <c r="W88" s="54"/>
      <c r="X88" s="54"/>
      <c r="Y88" s="54"/>
      <c r="Z88" s="52"/>
      <c r="AA88" s="42" t="s">
        <v>119</v>
      </c>
      <c r="AB88" s="43"/>
      <c r="AC88" s="44"/>
      <c r="AD88" s="44"/>
      <c r="AE88" s="55"/>
      <c r="AF88" s="56" t="n">
        <v>7046421</v>
      </c>
      <c r="AG88" s="56"/>
      <c r="AH88" s="56"/>
    </row>
    <row r="89" customFormat="false" ht="76.5" hidden="false" customHeight="false" outlineLevel="0" collapsed="false">
      <c r="A89" s="40" t="n">
        <f aca="false">A88+1</f>
        <v>82</v>
      </c>
      <c r="B89" s="41" t="s">
        <v>479</v>
      </c>
      <c r="C89" s="42" t="s">
        <v>109</v>
      </c>
      <c r="D89" s="43"/>
      <c r="E89" s="44"/>
      <c r="F89" s="45" t="s">
        <v>343</v>
      </c>
      <c r="G89" s="46"/>
      <c r="H89" s="46" t="s">
        <v>344</v>
      </c>
      <c r="I89" s="47" t="s">
        <v>345</v>
      </c>
      <c r="J89" s="48" t="s">
        <v>113</v>
      </c>
      <c r="K89" s="49" t="n">
        <v>39402</v>
      </c>
      <c r="L89" s="49"/>
      <c r="M89" s="49"/>
      <c r="N89" s="48" t="s">
        <v>155</v>
      </c>
      <c r="O89" s="50" t="s">
        <v>478</v>
      </c>
      <c r="P89" s="51" t="n">
        <v>20</v>
      </c>
      <c r="Q89" s="51" t="n">
        <v>0</v>
      </c>
      <c r="R89" s="46" t="s">
        <v>115</v>
      </c>
      <c r="S89" s="41"/>
      <c r="T89" s="46"/>
      <c r="U89" s="52" t="s">
        <v>117</v>
      </c>
      <c r="V89" s="53" t="s">
        <v>171</v>
      </c>
      <c r="W89" s="54"/>
      <c r="X89" s="54"/>
      <c r="Y89" s="54"/>
      <c r="Z89" s="52"/>
      <c r="AA89" s="42" t="s">
        <v>119</v>
      </c>
      <c r="AB89" s="43"/>
      <c r="AC89" s="44"/>
      <c r="AD89" s="44"/>
      <c r="AE89" s="55"/>
      <c r="AF89" s="56" t="n">
        <v>7046422</v>
      </c>
      <c r="AG89" s="56"/>
      <c r="AH89" s="56"/>
    </row>
    <row r="90" customFormat="false" ht="102" hidden="false" customHeight="false" outlineLevel="0" collapsed="false">
      <c r="A90" s="40" t="n">
        <f aca="false">A89+1</f>
        <v>83</v>
      </c>
      <c r="B90" s="41" t="s">
        <v>480</v>
      </c>
      <c r="C90" s="42" t="s">
        <v>109</v>
      </c>
      <c r="D90" s="43"/>
      <c r="E90" s="44"/>
      <c r="F90" s="45" t="s">
        <v>481</v>
      </c>
      <c r="G90" s="46"/>
      <c r="H90" s="46" t="s">
        <v>482</v>
      </c>
      <c r="I90" s="47" t="s">
        <v>483</v>
      </c>
      <c r="J90" s="48" t="s">
        <v>113</v>
      </c>
      <c r="K90" s="49" t="n">
        <v>38735</v>
      </c>
      <c r="L90" s="49" t="n">
        <v>39844</v>
      </c>
      <c r="M90" s="49"/>
      <c r="N90" s="48"/>
      <c r="O90" s="50" t="s">
        <v>484</v>
      </c>
      <c r="P90" s="51" t="n">
        <v>20</v>
      </c>
      <c r="Q90" s="51" t="n">
        <v>15</v>
      </c>
      <c r="R90" s="46" t="s">
        <v>115</v>
      </c>
      <c r="S90" s="41" t="s">
        <v>485</v>
      </c>
      <c r="T90" s="46"/>
      <c r="U90" s="52" t="s">
        <v>117</v>
      </c>
      <c r="V90" s="53" t="s">
        <v>118</v>
      </c>
      <c r="W90" s="54"/>
      <c r="X90" s="54"/>
      <c r="Y90" s="54"/>
      <c r="Z90" s="52"/>
      <c r="AA90" s="42" t="s">
        <v>119</v>
      </c>
      <c r="AB90" s="43"/>
      <c r="AC90" s="44"/>
      <c r="AD90" s="44"/>
      <c r="AE90" s="55"/>
      <c r="AF90" s="56" t="n">
        <v>7046306</v>
      </c>
      <c r="AG90" s="56"/>
      <c r="AH90" s="56"/>
    </row>
    <row r="91" customFormat="false" ht="89.25" hidden="false" customHeight="false" outlineLevel="0" collapsed="false">
      <c r="A91" s="40" t="n">
        <f aca="false">A90+1</f>
        <v>84</v>
      </c>
      <c r="B91" s="41" t="s">
        <v>486</v>
      </c>
      <c r="C91" s="42" t="s">
        <v>109</v>
      </c>
      <c r="D91" s="43"/>
      <c r="E91" s="44"/>
      <c r="F91" s="45" t="s">
        <v>487</v>
      </c>
      <c r="G91" s="46"/>
      <c r="H91" s="46" t="s">
        <v>488</v>
      </c>
      <c r="I91" s="47" t="s">
        <v>489</v>
      </c>
      <c r="J91" s="48" t="s">
        <v>113</v>
      </c>
      <c r="K91" s="49" t="n">
        <v>37588</v>
      </c>
      <c r="L91" s="49" t="n">
        <v>40056</v>
      </c>
      <c r="M91" s="49"/>
      <c r="N91" s="48" t="s">
        <v>155</v>
      </c>
      <c r="O91" s="50" t="s">
        <v>484</v>
      </c>
      <c r="P91" s="51" t="n">
        <v>20</v>
      </c>
      <c r="Q91" s="51" t="n">
        <v>0</v>
      </c>
      <c r="R91" s="46" t="s">
        <v>115</v>
      </c>
      <c r="S91" s="41" t="s">
        <v>194</v>
      </c>
      <c r="T91" s="46"/>
      <c r="U91" s="52" t="s">
        <v>117</v>
      </c>
      <c r="V91" s="53" t="s">
        <v>118</v>
      </c>
      <c r="W91" s="54"/>
      <c r="X91" s="54"/>
      <c r="Y91" s="54"/>
      <c r="Z91" s="52"/>
      <c r="AA91" s="42" t="s">
        <v>119</v>
      </c>
      <c r="AB91" s="43"/>
      <c r="AC91" s="44"/>
      <c r="AD91" s="44"/>
      <c r="AE91" s="55"/>
      <c r="AF91" s="56" t="n">
        <v>7046307</v>
      </c>
      <c r="AG91" s="56"/>
      <c r="AH91" s="56"/>
    </row>
    <row r="92" customFormat="false" ht="63.75" hidden="false" customHeight="false" outlineLevel="0" collapsed="false">
      <c r="A92" s="40" t="n">
        <f aca="false">A91+1</f>
        <v>85</v>
      </c>
      <c r="B92" s="41" t="s">
        <v>490</v>
      </c>
      <c r="C92" s="42" t="s">
        <v>109</v>
      </c>
      <c r="D92" s="43"/>
      <c r="E92" s="44"/>
      <c r="F92" s="45" t="s">
        <v>491</v>
      </c>
      <c r="G92" s="46"/>
      <c r="H92" s="46" t="s">
        <v>492</v>
      </c>
      <c r="I92" s="47" t="s">
        <v>493</v>
      </c>
      <c r="J92" s="48" t="s">
        <v>113</v>
      </c>
      <c r="K92" s="49" t="n">
        <v>38638</v>
      </c>
      <c r="L92" s="49" t="n">
        <v>40169</v>
      </c>
      <c r="M92" s="49"/>
      <c r="N92" s="48"/>
      <c r="O92" s="50" t="s">
        <v>494</v>
      </c>
      <c r="P92" s="51" t="n">
        <v>20</v>
      </c>
      <c r="Q92" s="51" t="n">
        <v>15</v>
      </c>
      <c r="R92" s="46" t="s">
        <v>115</v>
      </c>
      <c r="S92" s="41" t="s">
        <v>116</v>
      </c>
      <c r="T92" s="46"/>
      <c r="U92" s="52" t="s">
        <v>117</v>
      </c>
      <c r="V92" s="53" t="s">
        <v>118</v>
      </c>
      <c r="W92" s="54"/>
      <c r="X92" s="54"/>
      <c r="Y92" s="54"/>
      <c r="Z92" s="52"/>
      <c r="AA92" s="42" t="s">
        <v>119</v>
      </c>
      <c r="AB92" s="43"/>
      <c r="AC92" s="44"/>
      <c r="AD92" s="44" t="s">
        <v>495</v>
      </c>
      <c r="AE92" s="55"/>
      <c r="AF92" s="56" t="n">
        <v>7046308</v>
      </c>
      <c r="AG92" s="56"/>
      <c r="AH92" s="56"/>
    </row>
    <row r="93" customFormat="false" ht="38.25" hidden="false" customHeight="false" outlineLevel="0" collapsed="false">
      <c r="A93" s="40" t="n">
        <f aca="false">A92+1</f>
        <v>86</v>
      </c>
      <c r="B93" s="41" t="s">
        <v>496</v>
      </c>
      <c r="C93" s="42" t="s">
        <v>109</v>
      </c>
      <c r="D93" s="43"/>
      <c r="E93" s="44"/>
      <c r="F93" s="45" t="s">
        <v>439</v>
      </c>
      <c r="G93" s="46"/>
      <c r="H93" s="46" t="s">
        <v>497</v>
      </c>
      <c r="I93" s="47" t="s">
        <v>498</v>
      </c>
      <c r="J93" s="48" t="s">
        <v>113</v>
      </c>
      <c r="K93" s="49" t="n">
        <v>38460</v>
      </c>
      <c r="L93" s="49" t="n">
        <v>39997</v>
      </c>
      <c r="M93" s="49"/>
      <c r="N93" s="48"/>
      <c r="O93" s="50" t="s">
        <v>499</v>
      </c>
      <c r="P93" s="51" t="n">
        <v>20</v>
      </c>
      <c r="Q93" s="51" t="n">
        <v>15</v>
      </c>
      <c r="R93" s="46" t="s">
        <v>115</v>
      </c>
      <c r="S93" s="41" t="s">
        <v>500</v>
      </c>
      <c r="T93" s="46"/>
      <c r="U93" s="52" t="s">
        <v>117</v>
      </c>
      <c r="V93" s="53" t="s">
        <v>118</v>
      </c>
      <c r="W93" s="54"/>
      <c r="X93" s="54"/>
      <c r="Y93" s="54"/>
      <c r="Z93" s="52"/>
      <c r="AA93" s="42" t="s">
        <v>119</v>
      </c>
      <c r="AB93" s="43"/>
      <c r="AC93" s="44"/>
      <c r="AD93" s="44"/>
      <c r="AE93" s="55"/>
      <c r="AF93" s="56" t="n">
        <v>7046364</v>
      </c>
      <c r="AG93" s="56"/>
      <c r="AH93" s="56"/>
    </row>
    <row r="94" customFormat="false" ht="38.25" hidden="false" customHeight="false" outlineLevel="0" collapsed="false">
      <c r="A94" s="40" t="n">
        <f aca="false">A93+1</f>
        <v>87</v>
      </c>
      <c r="B94" s="41" t="s">
        <v>501</v>
      </c>
      <c r="C94" s="42" t="s">
        <v>109</v>
      </c>
      <c r="D94" s="43"/>
      <c r="E94" s="44"/>
      <c r="F94" s="45" t="s">
        <v>502</v>
      </c>
      <c r="G94" s="46"/>
      <c r="H94" s="46" t="s">
        <v>503</v>
      </c>
      <c r="I94" s="47" t="s">
        <v>504</v>
      </c>
      <c r="J94" s="48" t="s">
        <v>113</v>
      </c>
      <c r="K94" s="49" t="n">
        <v>38202</v>
      </c>
      <c r="L94" s="49"/>
      <c r="M94" s="49"/>
      <c r="N94" s="48"/>
      <c r="O94" s="50" t="s">
        <v>505</v>
      </c>
      <c r="P94" s="51" t="n">
        <v>20</v>
      </c>
      <c r="Q94" s="51" t="n">
        <v>15</v>
      </c>
      <c r="R94" s="46" t="s">
        <v>115</v>
      </c>
      <c r="S94" s="41"/>
      <c r="T94" s="46"/>
      <c r="U94" s="52" t="s">
        <v>117</v>
      </c>
      <c r="V94" s="53" t="s">
        <v>118</v>
      </c>
      <c r="W94" s="54"/>
      <c r="X94" s="54"/>
      <c r="Y94" s="54"/>
      <c r="Z94" s="52"/>
      <c r="AA94" s="42" t="s">
        <v>119</v>
      </c>
      <c r="AB94" s="43"/>
      <c r="AC94" s="44"/>
      <c r="AD94" s="44"/>
      <c r="AE94" s="55"/>
      <c r="AF94" s="56" t="n">
        <v>7046311</v>
      </c>
      <c r="AG94" s="56"/>
      <c r="AH94" s="56"/>
    </row>
    <row r="95" customFormat="false" ht="89.25" hidden="false" customHeight="false" outlineLevel="0" collapsed="false">
      <c r="A95" s="40" t="n">
        <f aca="false">A94+1</f>
        <v>88</v>
      </c>
      <c r="B95" s="41" t="s">
        <v>506</v>
      </c>
      <c r="C95" s="42" t="s">
        <v>109</v>
      </c>
      <c r="D95" s="43"/>
      <c r="E95" s="44"/>
      <c r="F95" s="45" t="s">
        <v>315</v>
      </c>
      <c r="G95" s="46"/>
      <c r="H95" s="46" t="s">
        <v>316</v>
      </c>
      <c r="I95" s="47" t="s">
        <v>317</v>
      </c>
      <c r="J95" s="48" t="s">
        <v>113</v>
      </c>
      <c r="K95" s="49" t="n">
        <v>37629</v>
      </c>
      <c r="L95" s="49" t="n">
        <v>39871</v>
      </c>
      <c r="M95" s="49"/>
      <c r="N95" s="48" t="s">
        <v>155</v>
      </c>
      <c r="O95" s="50" t="s">
        <v>507</v>
      </c>
      <c r="P95" s="51" t="n">
        <v>20</v>
      </c>
      <c r="Q95" s="51" t="n">
        <v>0</v>
      </c>
      <c r="R95" s="46" t="s">
        <v>115</v>
      </c>
      <c r="S95" s="41" t="s">
        <v>508</v>
      </c>
      <c r="T95" s="46"/>
      <c r="U95" s="52" t="s">
        <v>117</v>
      </c>
      <c r="V95" s="53" t="s">
        <v>171</v>
      </c>
      <c r="W95" s="54"/>
      <c r="X95" s="54"/>
      <c r="Y95" s="54"/>
      <c r="Z95" s="52"/>
      <c r="AA95" s="42" t="s">
        <v>119</v>
      </c>
      <c r="AB95" s="43"/>
      <c r="AC95" s="44"/>
      <c r="AD95" s="44"/>
      <c r="AE95" s="55"/>
      <c r="AF95" s="56" t="n">
        <v>7046353</v>
      </c>
      <c r="AG95" s="56"/>
      <c r="AH95" s="56"/>
    </row>
    <row r="96" customFormat="false" ht="89.25" hidden="false" customHeight="false" outlineLevel="0" collapsed="false">
      <c r="A96" s="40" t="n">
        <f aca="false">A95+1</f>
        <v>89</v>
      </c>
      <c r="B96" s="41" t="s">
        <v>509</v>
      </c>
      <c r="C96" s="42" t="s">
        <v>109</v>
      </c>
      <c r="D96" s="43"/>
      <c r="E96" s="44"/>
      <c r="F96" s="45" t="s">
        <v>510</v>
      </c>
      <c r="G96" s="46"/>
      <c r="H96" s="46" t="s">
        <v>511</v>
      </c>
      <c r="I96" s="47" t="s">
        <v>512</v>
      </c>
      <c r="J96" s="48" t="s">
        <v>113</v>
      </c>
      <c r="K96" s="49" t="n">
        <v>37601</v>
      </c>
      <c r="L96" s="49" t="n">
        <v>39844</v>
      </c>
      <c r="M96" s="49"/>
      <c r="N96" s="48"/>
      <c r="O96" s="50" t="s">
        <v>513</v>
      </c>
      <c r="P96" s="51" t="n">
        <v>20</v>
      </c>
      <c r="Q96" s="51" t="n">
        <v>0</v>
      </c>
      <c r="R96" s="46" t="s">
        <v>115</v>
      </c>
      <c r="S96" s="41" t="s">
        <v>241</v>
      </c>
      <c r="T96" s="46"/>
      <c r="U96" s="52" t="s">
        <v>117</v>
      </c>
      <c r="V96" s="53" t="s">
        <v>118</v>
      </c>
      <c r="W96" s="54"/>
      <c r="X96" s="54"/>
      <c r="Y96" s="54"/>
      <c r="Z96" s="52"/>
      <c r="AA96" s="42" t="s">
        <v>119</v>
      </c>
      <c r="AB96" s="43"/>
      <c r="AC96" s="44"/>
      <c r="AD96" s="44"/>
      <c r="AE96" s="55"/>
      <c r="AF96" s="56" t="n">
        <v>7046341</v>
      </c>
      <c r="AG96" s="56"/>
      <c r="AH96" s="56"/>
    </row>
    <row r="97" customFormat="false" ht="76.5" hidden="false" customHeight="false" outlineLevel="0" collapsed="false">
      <c r="A97" s="40" t="n">
        <f aca="false">A96+1</f>
        <v>90</v>
      </c>
      <c r="B97" s="41" t="s">
        <v>514</v>
      </c>
      <c r="C97" s="42" t="s">
        <v>109</v>
      </c>
      <c r="D97" s="43"/>
      <c r="E97" s="44"/>
      <c r="F97" s="45" t="s">
        <v>515</v>
      </c>
      <c r="G97" s="46"/>
      <c r="H97" s="46" t="s">
        <v>321</v>
      </c>
      <c r="I97" s="47" t="s">
        <v>322</v>
      </c>
      <c r="J97" s="48" t="s">
        <v>113</v>
      </c>
      <c r="K97" s="49" t="n">
        <v>37621</v>
      </c>
      <c r="L97" s="49" t="n">
        <v>39927</v>
      </c>
      <c r="M97" s="49"/>
      <c r="N97" s="48" t="s">
        <v>155</v>
      </c>
      <c r="O97" s="50" t="s">
        <v>516</v>
      </c>
      <c r="P97" s="51" t="n">
        <v>20</v>
      </c>
      <c r="Q97" s="51" t="n">
        <v>0</v>
      </c>
      <c r="R97" s="46" t="s">
        <v>115</v>
      </c>
      <c r="S97" s="41" t="s">
        <v>517</v>
      </c>
      <c r="T97" s="46"/>
      <c r="U97" s="52" t="s">
        <v>117</v>
      </c>
      <c r="V97" s="53" t="s">
        <v>171</v>
      </c>
      <c r="W97" s="54"/>
      <c r="X97" s="54"/>
      <c r="Y97" s="54"/>
      <c r="Z97" s="52"/>
      <c r="AA97" s="42" t="s">
        <v>119</v>
      </c>
      <c r="AB97" s="43"/>
      <c r="AC97" s="44"/>
      <c r="AD97" s="44"/>
      <c r="AE97" s="55"/>
      <c r="AF97" s="56" t="n">
        <v>7046313</v>
      </c>
      <c r="AG97" s="56"/>
      <c r="AH97" s="56"/>
    </row>
    <row r="98" customFormat="false" ht="63.75" hidden="false" customHeight="false" outlineLevel="0" collapsed="false">
      <c r="A98" s="40" t="n">
        <f aca="false">A97+1</f>
        <v>91</v>
      </c>
      <c r="B98" s="41" t="s">
        <v>518</v>
      </c>
      <c r="C98" s="42" t="s">
        <v>109</v>
      </c>
      <c r="D98" s="43"/>
      <c r="E98" s="44"/>
      <c r="F98" s="45" t="s">
        <v>502</v>
      </c>
      <c r="G98" s="46"/>
      <c r="H98" s="46" t="s">
        <v>519</v>
      </c>
      <c r="I98" s="47" t="s">
        <v>520</v>
      </c>
      <c r="J98" s="48" t="s">
        <v>113</v>
      </c>
      <c r="K98" s="49" t="n">
        <v>37616</v>
      </c>
      <c r="L98" s="49" t="n">
        <v>39583</v>
      </c>
      <c r="M98" s="49"/>
      <c r="N98" s="48"/>
      <c r="O98" s="50" t="s">
        <v>521</v>
      </c>
      <c r="P98" s="51" t="n">
        <v>20</v>
      </c>
      <c r="Q98" s="51" t="n">
        <v>50</v>
      </c>
      <c r="R98" s="46" t="s">
        <v>115</v>
      </c>
      <c r="S98" s="41" t="s">
        <v>116</v>
      </c>
      <c r="T98" s="46"/>
      <c r="U98" s="52" t="s">
        <v>117</v>
      </c>
      <c r="V98" s="53" t="s">
        <v>118</v>
      </c>
      <c r="W98" s="54"/>
      <c r="X98" s="54"/>
      <c r="Y98" s="54"/>
      <c r="Z98" s="52"/>
      <c r="AA98" s="42" t="s">
        <v>119</v>
      </c>
      <c r="AB98" s="43"/>
      <c r="AC98" s="44"/>
      <c r="AD98" s="44"/>
      <c r="AE98" s="55"/>
      <c r="AF98" s="56" t="n">
        <v>7046314</v>
      </c>
      <c r="AG98" s="56"/>
      <c r="AH98" s="56"/>
    </row>
    <row r="99" customFormat="false" ht="38.25" hidden="false" customHeight="false" outlineLevel="0" collapsed="false">
      <c r="A99" s="40" t="n">
        <f aca="false">A98+1</f>
        <v>92</v>
      </c>
      <c r="B99" s="41" t="s">
        <v>522</v>
      </c>
      <c r="C99" s="42" t="s">
        <v>109</v>
      </c>
      <c r="D99" s="43"/>
      <c r="E99" s="44"/>
      <c r="F99" s="45" t="s">
        <v>523</v>
      </c>
      <c r="G99" s="46"/>
      <c r="H99" s="46" t="s">
        <v>524</v>
      </c>
      <c r="I99" s="47" t="s">
        <v>525</v>
      </c>
      <c r="J99" s="48" t="s">
        <v>113</v>
      </c>
      <c r="K99" s="49" t="n">
        <v>38492</v>
      </c>
      <c r="L99" s="49"/>
      <c r="M99" s="49"/>
      <c r="N99" s="48"/>
      <c r="O99" s="50" t="s">
        <v>521</v>
      </c>
      <c r="P99" s="51" t="n">
        <v>20</v>
      </c>
      <c r="Q99" s="51" t="n">
        <v>15</v>
      </c>
      <c r="R99" s="46" t="s">
        <v>115</v>
      </c>
      <c r="S99" s="41"/>
      <c r="T99" s="46"/>
      <c r="U99" s="52" t="s">
        <v>117</v>
      </c>
      <c r="V99" s="53" t="s">
        <v>118</v>
      </c>
      <c r="W99" s="54"/>
      <c r="X99" s="54"/>
      <c r="Y99" s="54"/>
      <c r="Z99" s="52"/>
      <c r="AA99" s="42" t="s">
        <v>119</v>
      </c>
      <c r="AB99" s="43"/>
      <c r="AC99" s="44"/>
      <c r="AD99" s="44"/>
      <c r="AE99" s="55"/>
      <c r="AF99" s="56" t="n">
        <v>7046315</v>
      </c>
      <c r="AG99" s="56"/>
      <c r="AH99" s="56"/>
    </row>
    <row r="100" customFormat="false" ht="114.75" hidden="false" customHeight="false" outlineLevel="0" collapsed="false">
      <c r="A100" s="40" t="n">
        <f aca="false">A99+1</f>
        <v>93</v>
      </c>
      <c r="B100" s="41" t="s">
        <v>526</v>
      </c>
      <c r="C100" s="42" t="s">
        <v>109</v>
      </c>
      <c r="D100" s="43"/>
      <c r="E100" s="44"/>
      <c r="F100" s="45" t="s">
        <v>527</v>
      </c>
      <c r="G100" s="46"/>
      <c r="H100" s="46" t="s">
        <v>528</v>
      </c>
      <c r="I100" s="47" t="s">
        <v>529</v>
      </c>
      <c r="J100" s="48" t="s">
        <v>113</v>
      </c>
      <c r="K100" s="49" t="n">
        <v>37599</v>
      </c>
      <c r="L100" s="49" t="n">
        <v>40424</v>
      </c>
      <c r="M100" s="49"/>
      <c r="N100" s="48" t="s">
        <v>155</v>
      </c>
      <c r="O100" s="50" t="s">
        <v>530</v>
      </c>
      <c r="P100" s="51" t="n">
        <v>20</v>
      </c>
      <c r="Q100" s="51" t="n">
        <v>15</v>
      </c>
      <c r="R100" s="46" t="s">
        <v>115</v>
      </c>
      <c r="S100" s="41" t="s">
        <v>531</v>
      </c>
      <c r="T100" s="46"/>
      <c r="U100" s="52" t="s">
        <v>117</v>
      </c>
      <c r="V100" s="53" t="s">
        <v>118</v>
      </c>
      <c r="W100" s="54"/>
      <c r="X100" s="54"/>
      <c r="Y100" s="54"/>
      <c r="Z100" s="52"/>
      <c r="AA100" s="42" t="s">
        <v>119</v>
      </c>
      <c r="AB100" s="43"/>
      <c r="AC100" s="44"/>
      <c r="AD100" s="44"/>
      <c r="AE100" s="55"/>
      <c r="AF100" s="56" t="n">
        <v>7046319</v>
      </c>
      <c r="AG100" s="56"/>
      <c r="AH100" s="56"/>
    </row>
    <row r="101" customFormat="false" ht="51" hidden="false" customHeight="false" outlineLevel="0" collapsed="false">
      <c r="A101" s="40" t="n">
        <f aca="false">A100+1</f>
        <v>94</v>
      </c>
      <c r="B101" s="41" t="s">
        <v>532</v>
      </c>
      <c r="C101" s="42" t="s">
        <v>109</v>
      </c>
      <c r="D101" s="43"/>
      <c r="E101" s="44"/>
      <c r="F101" s="45" t="s">
        <v>381</v>
      </c>
      <c r="G101" s="46"/>
      <c r="H101" s="46" t="s">
        <v>533</v>
      </c>
      <c r="I101" s="47" t="s">
        <v>534</v>
      </c>
      <c r="J101" s="48" t="s">
        <v>113</v>
      </c>
      <c r="K101" s="49" t="n">
        <v>38715</v>
      </c>
      <c r="L101" s="49"/>
      <c r="M101" s="49"/>
      <c r="N101" s="48"/>
      <c r="O101" s="50" t="s">
        <v>535</v>
      </c>
      <c r="P101" s="51" t="n">
        <v>20</v>
      </c>
      <c r="Q101" s="51" t="n">
        <v>15</v>
      </c>
      <c r="R101" s="46" t="s">
        <v>115</v>
      </c>
      <c r="S101" s="41" t="s">
        <v>211</v>
      </c>
      <c r="T101" s="46"/>
      <c r="U101" s="52" t="s">
        <v>117</v>
      </c>
      <c r="V101" s="53" t="s">
        <v>118</v>
      </c>
      <c r="W101" s="54"/>
      <c r="X101" s="54"/>
      <c r="Y101" s="54"/>
      <c r="Z101" s="52"/>
      <c r="AA101" s="42" t="s">
        <v>119</v>
      </c>
      <c r="AB101" s="43"/>
      <c r="AC101" s="44"/>
      <c r="AD101" s="44"/>
      <c r="AE101" s="55"/>
      <c r="AF101" s="56" t="n">
        <v>7046320</v>
      </c>
      <c r="AG101" s="56"/>
      <c r="AH101" s="56"/>
    </row>
    <row r="102" customFormat="false" ht="51" hidden="false" customHeight="false" outlineLevel="0" collapsed="false">
      <c r="A102" s="40" t="n">
        <f aca="false">A101+1</f>
        <v>95</v>
      </c>
      <c r="B102" s="41" t="s">
        <v>536</v>
      </c>
      <c r="C102" s="42" t="s">
        <v>109</v>
      </c>
      <c r="D102" s="43"/>
      <c r="E102" s="44"/>
      <c r="F102" s="45" t="s">
        <v>537</v>
      </c>
      <c r="G102" s="46"/>
      <c r="H102" s="46" t="s">
        <v>538</v>
      </c>
      <c r="I102" s="47" t="s">
        <v>539</v>
      </c>
      <c r="J102" s="48" t="s">
        <v>113</v>
      </c>
      <c r="K102" s="49" t="n">
        <v>37566</v>
      </c>
      <c r="L102" s="49"/>
      <c r="M102" s="49"/>
      <c r="N102" s="48"/>
      <c r="O102" s="50" t="s">
        <v>540</v>
      </c>
      <c r="P102" s="51" t="n">
        <v>20</v>
      </c>
      <c r="Q102" s="51" t="n">
        <v>15</v>
      </c>
      <c r="R102" s="46" t="s">
        <v>115</v>
      </c>
      <c r="S102" s="41" t="s">
        <v>211</v>
      </c>
      <c r="T102" s="46"/>
      <c r="U102" s="52" t="s">
        <v>117</v>
      </c>
      <c r="V102" s="53" t="s">
        <v>118</v>
      </c>
      <c r="W102" s="54"/>
      <c r="X102" s="54"/>
      <c r="Y102" s="54"/>
      <c r="Z102" s="52"/>
      <c r="AA102" s="42" t="s">
        <v>119</v>
      </c>
      <c r="AB102" s="43"/>
      <c r="AC102" s="44"/>
      <c r="AD102" s="44"/>
      <c r="AE102" s="55"/>
      <c r="AF102" s="56" t="n">
        <v>7046322</v>
      </c>
      <c r="AG102" s="56"/>
      <c r="AH102" s="56"/>
    </row>
    <row r="103" customFormat="false" ht="76.5" hidden="false" customHeight="false" outlineLevel="0" collapsed="false">
      <c r="A103" s="40" t="n">
        <f aca="false">A102+1</f>
        <v>96</v>
      </c>
      <c r="B103" s="41" t="s">
        <v>541</v>
      </c>
      <c r="C103" s="42" t="s">
        <v>109</v>
      </c>
      <c r="D103" s="43"/>
      <c r="E103" s="44"/>
      <c r="F103" s="45" t="s">
        <v>542</v>
      </c>
      <c r="G103" s="46"/>
      <c r="H103" s="46" t="s">
        <v>543</v>
      </c>
      <c r="I103" s="47" t="s">
        <v>544</v>
      </c>
      <c r="J103" s="48" t="s">
        <v>113</v>
      </c>
      <c r="K103" s="49" t="n">
        <v>37587</v>
      </c>
      <c r="L103" s="49" t="n">
        <v>39902</v>
      </c>
      <c r="M103" s="49"/>
      <c r="N103" s="48" t="s">
        <v>155</v>
      </c>
      <c r="O103" s="50" t="s">
        <v>545</v>
      </c>
      <c r="P103" s="51" t="n">
        <v>20</v>
      </c>
      <c r="Q103" s="51" t="n">
        <v>0</v>
      </c>
      <c r="R103" s="46" t="s">
        <v>115</v>
      </c>
      <c r="S103" s="41" t="s">
        <v>150</v>
      </c>
      <c r="T103" s="46"/>
      <c r="U103" s="52" t="s">
        <v>117</v>
      </c>
      <c r="V103" s="53" t="s">
        <v>118</v>
      </c>
      <c r="W103" s="54"/>
      <c r="X103" s="54"/>
      <c r="Y103" s="54"/>
      <c r="Z103" s="52"/>
      <c r="AA103" s="42" t="s">
        <v>119</v>
      </c>
      <c r="AB103" s="43"/>
      <c r="AC103" s="44"/>
      <c r="AD103" s="44"/>
      <c r="AE103" s="55"/>
      <c r="AF103" s="56" t="n">
        <v>7046323</v>
      </c>
      <c r="AG103" s="56"/>
      <c r="AH103" s="56"/>
    </row>
    <row r="104" customFormat="false" ht="51" hidden="false" customHeight="false" outlineLevel="0" collapsed="false">
      <c r="A104" s="40" t="n">
        <f aca="false">A103+1</f>
        <v>97</v>
      </c>
      <c r="B104" s="41" t="s">
        <v>546</v>
      </c>
      <c r="C104" s="42" t="s">
        <v>109</v>
      </c>
      <c r="D104" s="43"/>
      <c r="E104" s="44"/>
      <c r="F104" s="45" t="s">
        <v>547</v>
      </c>
      <c r="G104" s="46"/>
      <c r="H104" s="46" t="s">
        <v>548</v>
      </c>
      <c r="I104" s="47" t="s">
        <v>549</v>
      </c>
      <c r="J104" s="48" t="s">
        <v>113</v>
      </c>
      <c r="K104" s="49" t="n">
        <v>37550</v>
      </c>
      <c r="L104" s="49"/>
      <c r="M104" s="49"/>
      <c r="N104" s="48"/>
      <c r="O104" s="50" t="s">
        <v>545</v>
      </c>
      <c r="P104" s="51" t="n">
        <v>20</v>
      </c>
      <c r="Q104" s="51" t="n">
        <v>15</v>
      </c>
      <c r="R104" s="46" t="s">
        <v>115</v>
      </c>
      <c r="S104" s="41" t="s">
        <v>550</v>
      </c>
      <c r="T104" s="46"/>
      <c r="U104" s="52" t="s">
        <v>117</v>
      </c>
      <c r="V104" s="53" t="s">
        <v>118</v>
      </c>
      <c r="W104" s="54"/>
      <c r="X104" s="54"/>
      <c r="Y104" s="54"/>
      <c r="Z104" s="52"/>
      <c r="AA104" s="42" t="s">
        <v>119</v>
      </c>
      <c r="AB104" s="43"/>
      <c r="AC104" s="44"/>
      <c r="AD104" s="44"/>
      <c r="AE104" s="55"/>
      <c r="AF104" s="56" t="n">
        <v>7046329</v>
      </c>
      <c r="AG104" s="56"/>
      <c r="AH104" s="56"/>
    </row>
    <row r="105" customFormat="false" ht="38.25" hidden="false" customHeight="false" outlineLevel="0" collapsed="false">
      <c r="A105" s="40" t="n">
        <f aca="false">A104+1</f>
        <v>98</v>
      </c>
      <c r="B105" s="41" t="s">
        <v>551</v>
      </c>
      <c r="C105" s="42" t="s">
        <v>109</v>
      </c>
      <c r="D105" s="43"/>
      <c r="E105" s="44"/>
      <c r="F105" s="45" t="s">
        <v>552</v>
      </c>
      <c r="G105" s="46"/>
      <c r="H105" s="46" t="s">
        <v>553</v>
      </c>
      <c r="I105" s="47" t="s">
        <v>554</v>
      </c>
      <c r="J105" s="48" t="s">
        <v>113</v>
      </c>
      <c r="K105" s="49" t="n">
        <v>40072</v>
      </c>
      <c r="L105" s="49"/>
      <c r="M105" s="49"/>
      <c r="N105" s="48"/>
      <c r="O105" s="50" t="s">
        <v>555</v>
      </c>
      <c r="P105" s="51" t="n">
        <v>20</v>
      </c>
      <c r="Q105" s="51" t="n">
        <v>15</v>
      </c>
      <c r="R105" s="46" t="s">
        <v>115</v>
      </c>
      <c r="S105" s="41"/>
      <c r="T105" s="46"/>
      <c r="U105" s="52" t="s">
        <v>117</v>
      </c>
      <c r="V105" s="53" t="s">
        <v>118</v>
      </c>
      <c r="W105" s="54"/>
      <c r="X105" s="54"/>
      <c r="Y105" s="54"/>
      <c r="Z105" s="52"/>
      <c r="AA105" s="42" t="s">
        <v>119</v>
      </c>
      <c r="AB105" s="43"/>
      <c r="AC105" s="44"/>
      <c r="AD105" s="44"/>
      <c r="AE105" s="55"/>
      <c r="AF105" s="56" t="n">
        <v>7046324</v>
      </c>
      <c r="AG105" s="56"/>
      <c r="AH105" s="56"/>
    </row>
    <row r="106" customFormat="false" ht="63.75" hidden="false" customHeight="false" outlineLevel="0" collapsed="false">
      <c r="A106" s="40" t="n">
        <f aca="false">A105+1</f>
        <v>99</v>
      </c>
      <c r="B106" s="41" t="s">
        <v>556</v>
      </c>
      <c r="C106" s="42" t="s">
        <v>109</v>
      </c>
      <c r="D106" s="43"/>
      <c r="E106" s="44"/>
      <c r="F106" s="45" t="s">
        <v>557</v>
      </c>
      <c r="G106" s="46"/>
      <c r="H106" s="46" t="s">
        <v>558</v>
      </c>
      <c r="I106" s="47" t="s">
        <v>559</v>
      </c>
      <c r="J106" s="48" t="s">
        <v>113</v>
      </c>
      <c r="K106" s="49" t="n">
        <v>38828</v>
      </c>
      <c r="L106" s="49"/>
      <c r="M106" s="49"/>
      <c r="N106" s="48"/>
      <c r="O106" s="50" t="s">
        <v>560</v>
      </c>
      <c r="P106" s="51" t="n">
        <v>20</v>
      </c>
      <c r="Q106" s="51" t="n">
        <v>15</v>
      </c>
      <c r="R106" s="46" t="s">
        <v>115</v>
      </c>
      <c r="S106" s="41" t="s">
        <v>116</v>
      </c>
      <c r="T106" s="46"/>
      <c r="U106" s="52" t="s">
        <v>117</v>
      </c>
      <c r="V106" s="53" t="s">
        <v>118</v>
      </c>
      <c r="W106" s="54"/>
      <c r="X106" s="54"/>
      <c r="Y106" s="54"/>
      <c r="Z106" s="52"/>
      <c r="AA106" s="42" t="s">
        <v>119</v>
      </c>
      <c r="AB106" s="43"/>
      <c r="AC106" s="44"/>
      <c r="AD106" s="44"/>
      <c r="AE106" s="55"/>
      <c r="AF106" s="56" t="n">
        <v>7046326</v>
      </c>
      <c r="AG106" s="56"/>
      <c r="AH106" s="56"/>
    </row>
    <row r="107" customFormat="false" ht="51" hidden="false" customHeight="false" outlineLevel="0" collapsed="false">
      <c r="A107" s="40" t="n">
        <f aca="false">A106+1</f>
        <v>100</v>
      </c>
      <c r="B107" s="41" t="s">
        <v>561</v>
      </c>
      <c r="C107" s="42" t="s">
        <v>109</v>
      </c>
      <c r="D107" s="43"/>
      <c r="E107" s="44"/>
      <c r="F107" s="45" t="s">
        <v>562</v>
      </c>
      <c r="G107" s="46"/>
      <c r="H107" s="46" t="s">
        <v>563</v>
      </c>
      <c r="I107" s="47" t="s">
        <v>564</v>
      </c>
      <c r="J107" s="48" t="s">
        <v>113</v>
      </c>
      <c r="K107" s="49" t="n">
        <v>38469</v>
      </c>
      <c r="L107" s="49" t="n">
        <v>40491</v>
      </c>
      <c r="M107" s="49"/>
      <c r="N107" s="48" t="s">
        <v>155</v>
      </c>
      <c r="O107" s="50" t="s">
        <v>565</v>
      </c>
      <c r="P107" s="51" t="n">
        <v>20</v>
      </c>
      <c r="Q107" s="51" t="n">
        <v>0</v>
      </c>
      <c r="R107" s="46" t="s">
        <v>115</v>
      </c>
      <c r="S107" s="41"/>
      <c r="T107" s="46"/>
      <c r="U107" s="52" t="s">
        <v>117</v>
      </c>
      <c r="V107" s="53" t="s">
        <v>118</v>
      </c>
      <c r="W107" s="54"/>
      <c r="X107" s="54"/>
      <c r="Y107" s="54"/>
      <c r="Z107" s="52"/>
      <c r="AA107" s="42" t="s">
        <v>119</v>
      </c>
      <c r="AB107" s="43"/>
      <c r="AC107" s="44"/>
      <c r="AD107" s="44"/>
      <c r="AE107" s="55"/>
      <c r="AF107" s="56" t="n">
        <v>7046328</v>
      </c>
      <c r="AG107" s="56"/>
      <c r="AH107" s="56"/>
    </row>
    <row r="108" customFormat="false" ht="38.25" hidden="false" customHeight="false" outlineLevel="0" collapsed="false">
      <c r="A108" s="40" t="n">
        <f aca="false">A107+1</f>
        <v>101</v>
      </c>
      <c r="B108" s="41" t="s">
        <v>566</v>
      </c>
      <c r="C108" s="42" t="s">
        <v>109</v>
      </c>
      <c r="D108" s="43"/>
      <c r="E108" s="44"/>
      <c r="F108" s="45" t="s">
        <v>567</v>
      </c>
      <c r="G108" s="46"/>
      <c r="H108" s="46" t="s">
        <v>568</v>
      </c>
      <c r="I108" s="47" t="s">
        <v>569</v>
      </c>
      <c r="J108" s="48" t="s">
        <v>113</v>
      </c>
      <c r="K108" s="49" t="n">
        <v>40045</v>
      </c>
      <c r="L108" s="49"/>
      <c r="M108" s="49"/>
      <c r="N108" s="48"/>
      <c r="O108" s="50" t="s">
        <v>570</v>
      </c>
      <c r="P108" s="51" t="n">
        <v>20</v>
      </c>
      <c r="Q108" s="51" t="n">
        <v>15</v>
      </c>
      <c r="R108" s="46" t="s">
        <v>115</v>
      </c>
      <c r="S108" s="41"/>
      <c r="T108" s="46"/>
      <c r="U108" s="52" t="s">
        <v>117</v>
      </c>
      <c r="V108" s="53" t="s">
        <v>118</v>
      </c>
      <c r="W108" s="54"/>
      <c r="X108" s="54"/>
      <c r="Y108" s="54"/>
      <c r="Z108" s="52"/>
      <c r="AA108" s="42" t="s">
        <v>119</v>
      </c>
      <c r="AB108" s="43"/>
      <c r="AC108" s="44"/>
      <c r="AD108" s="44"/>
      <c r="AE108" s="55"/>
      <c r="AF108" s="56" t="n">
        <v>7046330</v>
      </c>
      <c r="AG108" s="56"/>
      <c r="AH108" s="56"/>
    </row>
    <row r="109" customFormat="false" ht="89.25" hidden="false" customHeight="false" outlineLevel="0" collapsed="false">
      <c r="A109" s="40" t="n">
        <f aca="false">A108+1</f>
        <v>102</v>
      </c>
      <c r="B109" s="41" t="s">
        <v>571</v>
      </c>
      <c r="C109" s="42" t="s">
        <v>109</v>
      </c>
      <c r="D109" s="43"/>
      <c r="E109" s="44"/>
      <c r="F109" s="45" t="s">
        <v>572</v>
      </c>
      <c r="G109" s="46"/>
      <c r="H109" s="46" t="s">
        <v>573</v>
      </c>
      <c r="I109" s="47" t="s">
        <v>574</v>
      </c>
      <c r="J109" s="48" t="s">
        <v>113</v>
      </c>
      <c r="K109" s="49" t="n">
        <v>37594</v>
      </c>
      <c r="L109" s="49" t="n">
        <v>39546</v>
      </c>
      <c r="M109" s="49"/>
      <c r="N109" s="48"/>
      <c r="O109" s="50" t="s">
        <v>570</v>
      </c>
      <c r="P109" s="51" t="n">
        <v>20</v>
      </c>
      <c r="Q109" s="51" t="n">
        <v>15</v>
      </c>
      <c r="R109" s="46" t="s">
        <v>115</v>
      </c>
      <c r="S109" s="41" t="s">
        <v>575</v>
      </c>
      <c r="T109" s="46"/>
      <c r="U109" s="52" t="s">
        <v>117</v>
      </c>
      <c r="V109" s="53" t="s">
        <v>118</v>
      </c>
      <c r="W109" s="54"/>
      <c r="X109" s="54"/>
      <c r="Y109" s="54"/>
      <c r="Z109" s="52"/>
      <c r="AA109" s="42" t="s">
        <v>119</v>
      </c>
      <c r="AB109" s="43"/>
      <c r="AC109" s="44"/>
      <c r="AD109" s="44"/>
      <c r="AE109" s="55"/>
      <c r="AF109" s="56" t="n">
        <v>7046331</v>
      </c>
      <c r="AG109" s="56"/>
      <c r="AH109" s="56"/>
    </row>
    <row r="110" customFormat="false" ht="51" hidden="false" customHeight="false" outlineLevel="0" collapsed="false">
      <c r="A110" s="40" t="n">
        <f aca="false">A109+1</f>
        <v>103</v>
      </c>
      <c r="B110" s="41" t="s">
        <v>576</v>
      </c>
      <c r="C110" s="42" t="s">
        <v>109</v>
      </c>
      <c r="D110" s="43"/>
      <c r="E110" s="44"/>
      <c r="F110" s="45" t="s">
        <v>577</v>
      </c>
      <c r="G110" s="46"/>
      <c r="H110" s="46" t="s">
        <v>578</v>
      </c>
      <c r="I110" s="47" t="s">
        <v>579</v>
      </c>
      <c r="J110" s="48" t="s">
        <v>113</v>
      </c>
      <c r="K110" s="49" t="n">
        <v>39842</v>
      </c>
      <c r="L110" s="49"/>
      <c r="M110" s="49"/>
      <c r="N110" s="48"/>
      <c r="O110" s="50" t="s">
        <v>580</v>
      </c>
      <c r="P110" s="51" t="n">
        <v>20</v>
      </c>
      <c r="Q110" s="51" t="n">
        <v>15</v>
      </c>
      <c r="R110" s="46" t="s">
        <v>115</v>
      </c>
      <c r="S110" s="41" t="s">
        <v>211</v>
      </c>
      <c r="T110" s="46"/>
      <c r="U110" s="52" t="s">
        <v>117</v>
      </c>
      <c r="V110" s="53" t="s">
        <v>118</v>
      </c>
      <c r="W110" s="54"/>
      <c r="X110" s="54"/>
      <c r="Y110" s="54"/>
      <c r="Z110" s="52"/>
      <c r="AA110" s="42" t="s">
        <v>119</v>
      </c>
      <c r="AB110" s="43"/>
      <c r="AC110" s="44"/>
      <c r="AD110" s="44" t="s">
        <v>581</v>
      </c>
      <c r="AE110" s="55"/>
      <c r="AF110" s="56" t="n">
        <v>7046332</v>
      </c>
      <c r="AG110" s="56"/>
      <c r="AH110" s="56"/>
    </row>
    <row r="111" customFormat="false" ht="63.75" hidden="false" customHeight="false" outlineLevel="0" collapsed="false">
      <c r="A111" s="40" t="n">
        <f aca="false">A110+1</f>
        <v>104</v>
      </c>
      <c r="B111" s="41" t="s">
        <v>582</v>
      </c>
      <c r="C111" s="42" t="s">
        <v>109</v>
      </c>
      <c r="D111" s="43"/>
      <c r="E111" s="44"/>
      <c r="F111" s="45" t="s">
        <v>583</v>
      </c>
      <c r="G111" s="46"/>
      <c r="H111" s="46" t="s">
        <v>584</v>
      </c>
      <c r="I111" s="47" t="s">
        <v>585</v>
      </c>
      <c r="J111" s="48" t="s">
        <v>113</v>
      </c>
      <c r="K111" s="49" t="n">
        <v>39911</v>
      </c>
      <c r="L111" s="49"/>
      <c r="M111" s="49"/>
      <c r="N111" s="48"/>
      <c r="O111" s="50" t="s">
        <v>586</v>
      </c>
      <c r="P111" s="51" t="n">
        <v>20</v>
      </c>
      <c r="Q111" s="51" t="n">
        <v>15</v>
      </c>
      <c r="R111" s="46" t="s">
        <v>115</v>
      </c>
      <c r="S111" s="41" t="s">
        <v>116</v>
      </c>
      <c r="T111" s="46"/>
      <c r="U111" s="52" t="s">
        <v>117</v>
      </c>
      <c r="V111" s="53" t="s">
        <v>118</v>
      </c>
      <c r="W111" s="54"/>
      <c r="X111" s="54"/>
      <c r="Y111" s="54"/>
      <c r="Z111" s="52"/>
      <c r="AA111" s="42" t="s">
        <v>119</v>
      </c>
      <c r="AB111" s="43"/>
      <c r="AC111" s="44"/>
      <c r="AD111" s="44" t="s">
        <v>587</v>
      </c>
      <c r="AE111" s="55"/>
      <c r="AF111" s="56" t="n">
        <v>7046333</v>
      </c>
      <c r="AG111" s="56"/>
      <c r="AH111" s="56"/>
    </row>
    <row r="112" customFormat="false" ht="89.25" hidden="true" customHeight="false" outlineLevel="0" collapsed="false">
      <c r="A112" s="40" t="s">
        <v>588</v>
      </c>
      <c r="B112" s="41" t="s">
        <v>589</v>
      </c>
      <c r="C112" s="57" t="s">
        <v>109</v>
      </c>
      <c r="D112" s="43"/>
      <c r="E112" s="44"/>
      <c r="F112" s="45" t="s">
        <v>590</v>
      </c>
      <c r="G112" s="46"/>
      <c r="H112" s="46" t="s">
        <v>591</v>
      </c>
      <c r="I112" s="47" t="s">
        <v>592</v>
      </c>
      <c r="J112" s="48" t="s">
        <v>113</v>
      </c>
      <c r="K112" s="49" t="n">
        <v>37482</v>
      </c>
      <c r="L112" s="49"/>
      <c r="M112" s="49"/>
      <c r="N112" s="48"/>
      <c r="O112" s="50" t="s">
        <v>484</v>
      </c>
      <c r="P112" s="51" t="n">
        <v>20</v>
      </c>
      <c r="Q112" s="51" t="n">
        <v>15</v>
      </c>
      <c r="R112" s="46" t="s">
        <v>115</v>
      </c>
      <c r="S112" s="41"/>
      <c r="T112" s="46"/>
      <c r="U112" s="52" t="s">
        <v>593</v>
      </c>
      <c r="V112" s="53" t="s">
        <v>594</v>
      </c>
      <c r="W112" s="54"/>
      <c r="X112" s="54"/>
      <c r="Y112" s="54"/>
      <c r="Z112" s="52"/>
      <c r="AA112" s="57" t="s">
        <v>119</v>
      </c>
      <c r="AB112" s="43"/>
      <c r="AC112" s="44"/>
      <c r="AD112" s="44"/>
      <c r="AE112" s="55"/>
      <c r="AF112" s="56" t="n">
        <v>7046423</v>
      </c>
      <c r="AG112" s="56"/>
      <c r="AH112" s="56"/>
    </row>
  </sheetData>
  <autoFilter ref="A7:AH112">
    <filterColumn colId="20">
      <filters>
        <filter val="Утверждена"/>
      </filters>
    </filterColumn>
  </autoFilter>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58" width="6.56"/>
    <col collapsed="false" customWidth="true" hidden="false" outlineLevel="0" max="2" min="2" style="58" width="10.13"/>
    <col collapsed="false" customWidth="true" hidden="false" outlineLevel="0" max="3" min="3" style="59" width="4.41"/>
    <col collapsed="false" customWidth="true" hidden="false" outlineLevel="0" max="4" min="4" style="59" width="26.7"/>
    <col collapsed="false" customWidth="true" hidden="false" outlineLevel="0" max="5" min="5" style="0" width="34.85"/>
    <col collapsed="false" customWidth="true" hidden="false" outlineLevel="0" max="6" min="6" style="59" width="18.14"/>
    <col collapsed="false" customWidth="true" hidden="false" outlineLevel="0" max="7" min="7" style="59" width="14.99"/>
    <col collapsed="false" customWidth="true" hidden="false" outlineLevel="0" max="8" min="8" style="59" width="27.28"/>
  </cols>
  <sheetData>
    <row r="1" customFormat="false" ht="18.75" hidden="false" customHeight="false" outlineLevel="0" collapsed="false">
      <c r="A1" s="60" t="s">
        <v>595</v>
      </c>
      <c r="B1" s="60"/>
      <c r="C1" s="60"/>
      <c r="D1" s="60"/>
      <c r="E1" s="60"/>
      <c r="F1" s="60"/>
      <c r="G1" s="60"/>
      <c r="H1" s="60"/>
    </row>
    <row r="2" customFormat="false" ht="18.75" hidden="false" customHeight="false" outlineLevel="0" collapsed="false">
      <c r="A2" s="61"/>
      <c r="B2" s="62"/>
      <c r="C2" s="62"/>
      <c r="D2" s="62"/>
      <c r="E2" s="61"/>
      <c r="F2" s="61"/>
      <c r="G2" s="61"/>
      <c r="H2" s="61"/>
    </row>
    <row r="3" customFormat="false" ht="18.75" hidden="false" customHeight="false" outlineLevel="0" collapsed="false">
      <c r="A3" s="63" t="s">
        <v>596</v>
      </c>
      <c r="C3" s="64"/>
    </row>
    <row r="4" customFormat="false" ht="19.5" hidden="false" customHeight="false" outlineLevel="0" collapsed="false">
      <c r="A4" s="63"/>
      <c r="C4" s="64"/>
    </row>
    <row r="5" customFormat="false" ht="48.75" hidden="false" customHeight="true" outlineLevel="0" collapsed="false">
      <c r="A5" s="65" t="s">
        <v>597</v>
      </c>
      <c r="B5" s="65" t="s">
        <v>598</v>
      </c>
      <c r="C5" s="66"/>
      <c r="D5" s="66" t="s">
        <v>599</v>
      </c>
      <c r="E5" s="66" t="s">
        <v>600</v>
      </c>
      <c r="F5" s="66" t="s">
        <v>601</v>
      </c>
      <c r="G5" s="65" t="s">
        <v>602</v>
      </c>
      <c r="H5" s="66" t="s">
        <v>603</v>
      </c>
    </row>
    <row r="6" s="74" customFormat="true" ht="51.75" hidden="false" customHeight="false" outlineLevel="0" collapsed="false">
      <c r="A6" s="67" t="s">
        <v>604</v>
      </c>
      <c r="B6" s="68" t="s">
        <v>605</v>
      </c>
      <c r="C6" s="69"/>
      <c r="D6" s="70" t="s">
        <v>606</v>
      </c>
      <c r="E6" s="71" t="s">
        <v>607</v>
      </c>
      <c r="F6" s="72" t="s">
        <v>608</v>
      </c>
      <c r="G6" s="72" t="s">
        <v>609</v>
      </c>
      <c r="H6" s="73" t="s">
        <v>610</v>
      </c>
    </row>
    <row r="7" s="74" customFormat="true" ht="51.75" hidden="false" customHeight="false" outlineLevel="0" collapsed="false">
      <c r="A7" s="67" t="s">
        <v>611</v>
      </c>
      <c r="B7" s="75" t="s">
        <v>605</v>
      </c>
      <c r="C7" s="76"/>
      <c r="D7" s="77" t="s">
        <v>612</v>
      </c>
      <c r="E7" s="78" t="s">
        <v>607</v>
      </c>
      <c r="F7" s="79" t="s">
        <v>613</v>
      </c>
      <c r="G7" s="79" t="s">
        <v>609</v>
      </c>
      <c r="H7" s="80" t="s">
        <v>614</v>
      </c>
    </row>
    <row r="8" s="74" customFormat="true" ht="39" hidden="false" customHeight="false" outlineLevel="0" collapsed="false">
      <c r="A8" s="67" t="s">
        <v>615</v>
      </c>
      <c r="B8" s="75" t="s">
        <v>605</v>
      </c>
      <c r="C8" s="76"/>
      <c r="D8" s="81" t="s">
        <v>616</v>
      </c>
      <c r="E8" s="78" t="s">
        <v>617</v>
      </c>
      <c r="F8" s="79" t="s">
        <v>618</v>
      </c>
      <c r="G8" s="79" t="s">
        <v>619</v>
      </c>
      <c r="H8" s="82" t="s">
        <v>620</v>
      </c>
    </row>
    <row r="9" s="74" customFormat="true" ht="77.25" hidden="false" customHeight="false" outlineLevel="0" collapsed="false">
      <c r="A9" s="67" t="s">
        <v>621</v>
      </c>
      <c r="B9" s="75" t="s">
        <v>605</v>
      </c>
      <c r="C9" s="76"/>
      <c r="D9" s="81" t="s">
        <v>622</v>
      </c>
      <c r="E9" s="78" t="s">
        <v>623</v>
      </c>
      <c r="F9" s="79" t="s">
        <v>618</v>
      </c>
      <c r="G9" s="79" t="s">
        <v>619</v>
      </c>
      <c r="H9" s="80" t="s">
        <v>624</v>
      </c>
    </row>
    <row r="10" s="74" customFormat="true" ht="51.75" hidden="false" customHeight="false" outlineLevel="0" collapsed="false">
      <c r="A10" s="67" t="s">
        <v>625</v>
      </c>
      <c r="B10" s="75" t="s">
        <v>605</v>
      </c>
      <c r="C10" s="76"/>
      <c r="D10" s="83" t="s">
        <v>626</v>
      </c>
      <c r="E10" s="84" t="s">
        <v>627</v>
      </c>
      <c r="F10" s="85" t="s">
        <v>618</v>
      </c>
      <c r="G10" s="85" t="s">
        <v>619</v>
      </c>
      <c r="H10" s="86" t="s">
        <v>628</v>
      </c>
    </row>
    <row r="11" s="74" customFormat="true" ht="77.25" hidden="false" customHeight="false" outlineLevel="0" collapsed="false">
      <c r="A11" s="67" t="s">
        <v>629</v>
      </c>
      <c r="B11" s="67" t="n">
        <v>1</v>
      </c>
      <c r="C11" s="76"/>
      <c r="D11" s="87" t="s">
        <v>630</v>
      </c>
      <c r="E11" s="88" t="s">
        <v>631</v>
      </c>
      <c r="F11" s="89" t="s">
        <v>632</v>
      </c>
      <c r="G11" s="89" t="s">
        <v>609</v>
      </c>
      <c r="H11" s="90" t="s">
        <v>633</v>
      </c>
    </row>
    <row r="12" s="74" customFormat="true" ht="69.75" hidden="false" customHeight="true" outlineLevel="0" collapsed="false">
      <c r="A12" s="67" t="s">
        <v>634</v>
      </c>
      <c r="B12" s="67" t="n">
        <v>2</v>
      </c>
      <c r="C12" s="91" t="s">
        <v>635</v>
      </c>
      <c r="D12" s="81" t="s">
        <v>13</v>
      </c>
      <c r="E12" s="78" t="s">
        <v>636</v>
      </c>
      <c r="F12" s="79" t="s">
        <v>637</v>
      </c>
      <c r="G12" s="79" t="s">
        <v>619</v>
      </c>
      <c r="H12" s="82" t="n">
        <v>77</v>
      </c>
    </row>
    <row r="13" s="74" customFormat="true" ht="60" hidden="false" customHeight="true" outlineLevel="0" collapsed="false">
      <c r="A13" s="67" t="s">
        <v>638</v>
      </c>
      <c r="B13" s="67" t="n">
        <v>3</v>
      </c>
      <c r="C13" s="91"/>
      <c r="D13" s="81" t="s">
        <v>639</v>
      </c>
      <c r="E13" s="78" t="s">
        <v>640</v>
      </c>
      <c r="F13" s="79" t="s">
        <v>641</v>
      </c>
      <c r="G13" s="79" t="s">
        <v>619</v>
      </c>
      <c r="H13" s="92" t="s">
        <v>642</v>
      </c>
    </row>
    <row r="14" s="74" customFormat="true" ht="51.75" hidden="false" customHeight="false" outlineLevel="0" collapsed="false">
      <c r="A14" s="67" t="s">
        <v>643</v>
      </c>
      <c r="B14" s="67" t="n">
        <v>4</v>
      </c>
      <c r="C14" s="91"/>
      <c r="D14" s="81" t="s">
        <v>644</v>
      </c>
      <c r="E14" s="78" t="s">
        <v>645</v>
      </c>
      <c r="F14" s="79" t="s">
        <v>641</v>
      </c>
      <c r="G14" s="79" t="s">
        <v>619</v>
      </c>
      <c r="H14" s="92" t="s">
        <v>646</v>
      </c>
    </row>
    <row r="15" s="74" customFormat="true" ht="51.75" hidden="false" customHeight="false" outlineLevel="0" collapsed="false">
      <c r="A15" s="67" t="s">
        <v>647</v>
      </c>
      <c r="B15" s="67" t="n">
        <v>5</v>
      </c>
      <c r="C15" s="91"/>
      <c r="D15" s="81" t="s">
        <v>648</v>
      </c>
      <c r="E15" s="78" t="s">
        <v>640</v>
      </c>
      <c r="F15" s="79" t="s">
        <v>641</v>
      </c>
      <c r="G15" s="79" t="s">
        <v>609</v>
      </c>
      <c r="H15" s="92" t="s">
        <v>649</v>
      </c>
    </row>
    <row r="16" s="74" customFormat="true" ht="204.75" hidden="false" customHeight="false" outlineLevel="0" collapsed="false">
      <c r="A16" s="67" t="s">
        <v>615</v>
      </c>
      <c r="B16" s="67" t="n">
        <v>6</v>
      </c>
      <c r="C16" s="91"/>
      <c r="D16" s="93" t="s">
        <v>17</v>
      </c>
      <c r="E16" s="94" t="s">
        <v>650</v>
      </c>
      <c r="F16" s="95" t="s">
        <v>651</v>
      </c>
      <c r="G16" s="95" t="s">
        <v>619</v>
      </c>
      <c r="H16" s="96" t="s">
        <v>649</v>
      </c>
    </row>
    <row r="17" s="74" customFormat="true" ht="51.75" hidden="false" customHeight="false" outlineLevel="0" collapsed="false">
      <c r="A17" s="67" t="s">
        <v>652</v>
      </c>
      <c r="B17" s="67" t="n">
        <v>7</v>
      </c>
      <c r="C17" s="76"/>
      <c r="D17" s="97" t="s">
        <v>18</v>
      </c>
      <c r="E17" s="71" t="s">
        <v>653</v>
      </c>
      <c r="F17" s="72" t="s">
        <v>654</v>
      </c>
      <c r="G17" s="72" t="s">
        <v>619</v>
      </c>
      <c r="H17" s="98" t="s">
        <v>655</v>
      </c>
    </row>
    <row r="18" s="74" customFormat="true" ht="64.5" hidden="false" customHeight="false" outlineLevel="0" collapsed="false">
      <c r="A18" s="67" t="s">
        <v>656</v>
      </c>
      <c r="B18" s="67" t="n">
        <v>8</v>
      </c>
      <c r="C18" s="76"/>
      <c r="D18" s="81" t="s">
        <v>19</v>
      </c>
      <c r="E18" s="78" t="s">
        <v>657</v>
      </c>
      <c r="F18" s="99" t="s">
        <v>658</v>
      </c>
      <c r="G18" s="99" t="s">
        <v>609</v>
      </c>
      <c r="H18" s="92" t="s">
        <v>659</v>
      </c>
    </row>
    <row r="19" s="74" customFormat="true" ht="78.75" hidden="false" customHeight="true" outlineLevel="0" collapsed="false">
      <c r="A19" s="67" t="s">
        <v>660</v>
      </c>
      <c r="B19" s="67" t="n">
        <v>9</v>
      </c>
      <c r="C19" s="76"/>
      <c r="D19" s="83" t="s">
        <v>20</v>
      </c>
      <c r="E19" s="100" t="s">
        <v>661</v>
      </c>
      <c r="F19" s="101" t="s">
        <v>662</v>
      </c>
      <c r="G19" s="101" t="s">
        <v>609</v>
      </c>
      <c r="H19" s="86" t="s">
        <v>663</v>
      </c>
    </row>
    <row r="20" s="74" customFormat="true" ht="53.25" hidden="false" customHeight="true" outlineLevel="0" collapsed="false">
      <c r="A20" s="67" t="s">
        <v>664</v>
      </c>
      <c r="B20" s="67" t="n">
        <v>10</v>
      </c>
      <c r="C20" s="91" t="s">
        <v>7</v>
      </c>
      <c r="D20" s="87" t="s">
        <v>21</v>
      </c>
      <c r="E20" s="88" t="s">
        <v>665</v>
      </c>
      <c r="F20" s="102" t="s">
        <v>666</v>
      </c>
      <c r="G20" s="89" t="s">
        <v>667</v>
      </c>
      <c r="H20" s="103" t="n">
        <v>39672</v>
      </c>
    </row>
    <row r="21" s="74" customFormat="true" ht="90" hidden="false" customHeight="false" outlineLevel="0" collapsed="false">
      <c r="A21" s="67" t="s">
        <v>668</v>
      </c>
      <c r="B21" s="67" t="n">
        <v>11</v>
      </c>
      <c r="C21" s="91"/>
      <c r="D21" s="104" t="s">
        <v>22</v>
      </c>
      <c r="E21" s="105" t="s">
        <v>669</v>
      </c>
      <c r="F21" s="106" t="s">
        <v>666</v>
      </c>
      <c r="G21" s="79" t="s">
        <v>667</v>
      </c>
      <c r="H21" s="92" t="s">
        <v>670</v>
      </c>
    </row>
    <row r="22" s="74" customFormat="true" ht="90.75" hidden="false" customHeight="true" outlineLevel="0" collapsed="false">
      <c r="A22" s="67" t="s">
        <v>671</v>
      </c>
      <c r="B22" s="67" t="n">
        <v>12</v>
      </c>
      <c r="C22" s="91"/>
      <c r="D22" s="81" t="s">
        <v>23</v>
      </c>
      <c r="E22" s="78" t="s">
        <v>672</v>
      </c>
      <c r="F22" s="106" t="s">
        <v>666</v>
      </c>
      <c r="G22" s="79" t="s">
        <v>667</v>
      </c>
      <c r="H22" s="107" t="n">
        <v>39692</v>
      </c>
    </row>
    <row r="23" s="74" customFormat="true" ht="90" hidden="false" customHeight="false" outlineLevel="0" collapsed="false">
      <c r="A23" s="67" t="s">
        <v>673</v>
      </c>
      <c r="B23" s="67" t="n">
        <v>13</v>
      </c>
      <c r="C23" s="91"/>
      <c r="D23" s="93" t="s">
        <v>24</v>
      </c>
      <c r="E23" s="94" t="s">
        <v>674</v>
      </c>
      <c r="F23" s="95" t="s">
        <v>675</v>
      </c>
      <c r="G23" s="95" t="s">
        <v>667</v>
      </c>
      <c r="H23" s="108" t="s">
        <v>676</v>
      </c>
    </row>
    <row r="24" s="74" customFormat="true" ht="90" hidden="false" customHeight="true" outlineLevel="0" collapsed="false">
      <c r="A24" s="67" t="s">
        <v>677</v>
      </c>
      <c r="B24" s="67" t="n">
        <v>14</v>
      </c>
      <c r="C24" s="76"/>
      <c r="D24" s="109" t="s">
        <v>25</v>
      </c>
      <c r="E24" s="110" t="s">
        <v>678</v>
      </c>
      <c r="F24" s="111" t="s">
        <v>679</v>
      </c>
      <c r="G24" s="111" t="s">
        <v>609</v>
      </c>
      <c r="H24" s="112" t="s">
        <v>680</v>
      </c>
    </row>
    <row r="25" s="74" customFormat="true" ht="53.25" hidden="false" customHeight="true" outlineLevel="0" collapsed="false">
      <c r="A25" s="67" t="s">
        <v>681</v>
      </c>
      <c r="B25" s="67" t="n">
        <v>15</v>
      </c>
      <c r="C25" s="113" t="s">
        <v>8</v>
      </c>
      <c r="D25" s="87" t="s">
        <v>26</v>
      </c>
      <c r="E25" s="88" t="s">
        <v>682</v>
      </c>
      <c r="F25" s="89" t="s">
        <v>683</v>
      </c>
      <c r="G25" s="89" t="s">
        <v>684</v>
      </c>
      <c r="H25" s="114" t="n">
        <v>2</v>
      </c>
    </row>
    <row r="26" s="74" customFormat="true" ht="57.75" hidden="false" customHeight="true" outlineLevel="0" collapsed="false">
      <c r="A26" s="67" t="s">
        <v>685</v>
      </c>
      <c r="B26" s="67" t="n">
        <v>16</v>
      </c>
      <c r="C26" s="113"/>
      <c r="D26" s="93" t="s">
        <v>27</v>
      </c>
      <c r="E26" s="94" t="s">
        <v>686</v>
      </c>
      <c r="F26" s="95" t="s">
        <v>687</v>
      </c>
      <c r="G26" s="95" t="s">
        <v>684</v>
      </c>
      <c r="H26" s="115" t="n">
        <v>15</v>
      </c>
    </row>
    <row r="27" s="74" customFormat="true" ht="129.75" hidden="false" customHeight="true" outlineLevel="0" collapsed="false">
      <c r="A27" s="67" t="s">
        <v>688</v>
      </c>
      <c r="B27" s="67" t="n">
        <v>17</v>
      </c>
      <c r="C27" s="76"/>
      <c r="D27" s="97" t="s">
        <v>28</v>
      </c>
      <c r="E27" s="71" t="s">
        <v>689</v>
      </c>
      <c r="F27" s="72" t="s">
        <v>690</v>
      </c>
      <c r="G27" s="72" t="s">
        <v>609</v>
      </c>
      <c r="H27" s="116" t="s">
        <v>691</v>
      </c>
    </row>
    <row r="28" s="74" customFormat="true" ht="77.25" hidden="false" customHeight="false" outlineLevel="0" collapsed="false">
      <c r="A28" s="67" t="s">
        <v>692</v>
      </c>
      <c r="B28" s="67" t="n">
        <v>18</v>
      </c>
      <c r="C28" s="76"/>
      <c r="D28" s="81" t="s">
        <v>29</v>
      </c>
      <c r="E28" s="117" t="s">
        <v>29</v>
      </c>
      <c r="F28" s="79" t="s">
        <v>693</v>
      </c>
      <c r="G28" s="106" t="s">
        <v>619</v>
      </c>
      <c r="H28" s="92" t="s">
        <v>694</v>
      </c>
    </row>
    <row r="29" s="74" customFormat="true" ht="51.75" hidden="false" customHeight="false" outlineLevel="0" collapsed="false">
      <c r="A29" s="67" t="s">
        <v>695</v>
      </c>
      <c r="B29" s="67" t="n">
        <v>19</v>
      </c>
      <c r="C29" s="76"/>
      <c r="D29" s="93" t="s">
        <v>30</v>
      </c>
      <c r="E29" s="94" t="s">
        <v>696</v>
      </c>
      <c r="F29" s="95" t="s">
        <v>641</v>
      </c>
      <c r="G29" s="118" t="s">
        <v>619</v>
      </c>
      <c r="H29" s="96" t="s">
        <v>697</v>
      </c>
    </row>
    <row r="30" customFormat="false" ht="102.75" hidden="false" customHeight="false" outlineLevel="0" collapsed="false">
      <c r="A30" s="67"/>
      <c r="B30" s="67" t="n">
        <v>20</v>
      </c>
      <c r="C30" s="119"/>
      <c r="D30" s="120" t="s">
        <v>698</v>
      </c>
      <c r="E30" s="121" t="s">
        <v>699</v>
      </c>
      <c r="F30" s="122" t="s">
        <v>700</v>
      </c>
      <c r="G30" s="102" t="s">
        <v>619</v>
      </c>
      <c r="H30" s="123" t="s">
        <v>619</v>
      </c>
    </row>
    <row r="31" customFormat="false" ht="128.25" hidden="false" customHeight="false" outlineLevel="0" collapsed="false">
      <c r="A31" s="67"/>
      <c r="B31" s="67" t="n">
        <v>21</v>
      </c>
      <c r="C31" s="119"/>
      <c r="D31" s="124" t="s">
        <v>701</v>
      </c>
      <c r="E31" s="78" t="s">
        <v>702</v>
      </c>
      <c r="F31" s="79" t="s">
        <v>641</v>
      </c>
      <c r="G31" s="79" t="s">
        <v>703</v>
      </c>
      <c r="H31" s="125" t="s">
        <v>704</v>
      </c>
    </row>
    <row r="32" customFormat="false" ht="64.5" hidden="false" customHeight="false" outlineLevel="0" collapsed="false">
      <c r="A32" s="67"/>
      <c r="B32" s="67" t="n">
        <v>22</v>
      </c>
      <c r="C32" s="119"/>
      <c r="D32" s="126" t="s">
        <v>33</v>
      </c>
      <c r="E32" s="127" t="s">
        <v>705</v>
      </c>
      <c r="F32" s="128" t="s">
        <v>706</v>
      </c>
      <c r="G32" s="106" t="s">
        <v>619</v>
      </c>
      <c r="H32" s="129" t="s">
        <v>609</v>
      </c>
    </row>
    <row r="33" customFormat="false" ht="77.25" hidden="false" customHeight="false" outlineLevel="0" collapsed="false">
      <c r="A33" s="67"/>
      <c r="B33" s="67" t="n">
        <v>23</v>
      </c>
      <c r="C33" s="119"/>
      <c r="D33" s="126" t="s">
        <v>34</v>
      </c>
      <c r="E33" s="127" t="s">
        <v>707</v>
      </c>
      <c r="F33" s="128" t="s">
        <v>706</v>
      </c>
      <c r="G33" s="106" t="s">
        <v>619</v>
      </c>
      <c r="H33" s="129" t="s">
        <v>609</v>
      </c>
    </row>
    <row r="34" customFormat="false" ht="64.5" hidden="false" customHeight="false" outlineLevel="0" collapsed="false">
      <c r="A34" s="67"/>
      <c r="B34" s="67" t="n">
        <v>24</v>
      </c>
      <c r="C34" s="119"/>
      <c r="D34" s="126" t="s">
        <v>35</v>
      </c>
      <c r="E34" s="127" t="s">
        <v>708</v>
      </c>
      <c r="F34" s="128" t="s">
        <v>706</v>
      </c>
      <c r="G34" s="106" t="s">
        <v>619</v>
      </c>
      <c r="H34" s="129" t="s">
        <v>609</v>
      </c>
    </row>
    <row r="35" customFormat="false" ht="64.5" hidden="false" customHeight="false" outlineLevel="0" collapsed="false">
      <c r="A35" s="67"/>
      <c r="B35" s="67" t="n">
        <v>25</v>
      </c>
      <c r="C35" s="119"/>
      <c r="D35" s="130" t="s">
        <v>36</v>
      </c>
      <c r="E35" s="131" t="s">
        <v>709</v>
      </c>
      <c r="F35" s="132" t="s">
        <v>706</v>
      </c>
      <c r="G35" s="118" t="s">
        <v>619</v>
      </c>
      <c r="H35" s="133" t="s">
        <v>609</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nazarov</cp:lastModifiedBy>
  <cp:lastPrinted>2012-12-04T08:07:42Z</cp:lastPrinted>
  <dcterms:modified xsi:type="dcterms:W3CDTF">2013-11-11T04:35:44Z</dcterms:modified>
  <cp:revision>0</cp:revision>
  <dc:subject>Надзор за исполнением законодательства в сфере экономики</dc:subject>
  <dc:title>Шаблон плана 2013г.</dc:title>
</cp:coreProperties>
</file>